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1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3</definedName>
    <definedName function="false" hidden="false" name="Edits1t" vbProcedure="false">'Summary Table'!$Y$6:$Y$13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3</definedName>
    <definedName function="false" hidden="false" name="Edits3t" vbProcedure="false">'Summary Table'!$AL$6:$AL$13</definedName>
    <definedName function="false" hidden="false" name="Edits4a" vbProcedure="false">'Summary Table'!$BK$6:$CL$13</definedName>
    <definedName function="false" hidden="false" name="Edits4t" vbProcedure="false">'Summary Table'!$BL$6:$BL$13</definedName>
    <definedName function="false" hidden="false" name="Filenames" vbProcedure="false">'Summary Table'!$X$6:$X$13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0:$V$21</definedName>
    <definedName function="false" hidden="false" localSheetId="0" name="Table1b" vbProcedure="false">#REF!</definedName>
    <definedName function="false" hidden="false" localSheetId="0" name="Table6a" vbProcedure="false">'Summary Table'!$B$6:$V$13</definedName>
    <definedName function="false" hidden="false" localSheetId="0" name="Table6b" vbProcedure="false">'Summary Table'!$B$23:$E$47</definedName>
    <definedName function="false" hidden="false" localSheetId="0" name="Table6c" vbProcedure="false">'Summary Table'!$K$23:$V$47</definedName>
    <definedName function="false" hidden="false" localSheetId="0" name="Table6d" vbProcedure="false">'Summary Table'!$E$16:$N$16</definedName>
    <definedName function="false" hidden="false" localSheetId="0" name="Table6e" vbProcedure="false">'Summary Table'!$F$23:$I$47</definedName>
    <definedName function="false" hidden="false" localSheetId="0" name="Table6t" vbProcedure="false">'Summary Table'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5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12_VU101B-A1</t>
  </si>
  <si>
    <t xml:space="preserve">groundmass</t>
  </si>
  <si>
    <t xml:space="preserve">AZ16A</t>
  </si>
  <si>
    <t xml:space="preserve">Klaudia Kuiper</t>
  </si>
  <si>
    <t xml:space="preserve">FEB</t>
  </si>
  <si>
    <t xml:space="preserve">VU101</t>
  </si>
  <si>
    <t xml:space="preserve">VU101B-A1</t>
  </si>
  <si>
    <t xml:space="preserve">FCs</t>
  </si>
  <si>
    <t xml:space="preserve">13_VU101B-A1</t>
  </si>
  <si>
    <t xml:space="preserve">14_VU101B-A1</t>
  </si>
  <si>
    <t xml:space="preserve">16_VU101B-A1</t>
  </si>
  <si>
    <t xml:space="preserve">17_VU101B-A1</t>
  </si>
  <si>
    <t xml:space="preserve">18_VU101B-A1</t>
  </si>
  <si>
    <t xml:space="preserve">20_VU101B-A1</t>
  </si>
  <si>
    <t xml:space="preserve">21_VU101B-A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12_VU101B-A1</t>
  </si>
  <si>
    <t xml:space="preserve">  Age Equations = Min et al. (2000)</t>
  </si>
  <si>
    <t xml:space="preserve">Age Plateau</t>
  </si>
  <si>
    <t xml:space="preserve">  Material = groundmass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79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No Convergence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09</c:f>
              <c:numCache>
                <c:formatCode>General</c:formatCode>
                <c:ptCount val="207"/>
                <c:pt idx="0">
                  <c:v>0.0223328675068316</c:v>
                </c:pt>
                <c:pt idx="1">
                  <c:v>0.02232474925186</c:v>
                </c:pt>
                <c:pt idx="2">
                  <c:v>0.0222987803822387</c:v>
                </c:pt>
                <c:pt idx="3">
                  <c:v>0.0222567306330089</c:v>
                </c:pt>
                <c:pt idx="4">
                  <c:v>0.0222014656242671</c:v>
                </c:pt>
                <c:pt idx="5">
                  <c:v>0.0221367515739482</c:v>
                </c:pt>
                <c:pt idx="6">
                  <c:v>0.02206699863637</c:v>
                </c:pt>
                <c:pt idx="7">
                  <c:v>0.0219969603575917</c:v>
                </c:pt>
                <c:pt idx="8">
                  <c:v>0.0219314097291977</c:v>
                </c:pt>
                <c:pt idx="9">
                  <c:v>0.0218748139169031</c:v>
                </c:pt>
                <c:pt idx="10">
                  <c:v>0.0218310298306793</c:v>
                </c:pt>
                <c:pt idx="11">
                  <c:v>0.0218030412827892</c:v>
                </c:pt>
                <c:pt idx="12">
                  <c:v>0.0217927556459706</c:v>
                </c:pt>
                <c:pt idx="13">
                  <c:v>0.0218008738691736</c:v>
                </c:pt>
                <c:pt idx="14">
                  <c:v>0.0218268427090617</c:v>
                </c:pt>
                <c:pt idx="15">
                  <c:v>0.0218688924326203</c:v>
                </c:pt>
                <c:pt idx="16">
                  <c:v>0.0219241574215021</c:v>
                </c:pt>
                <c:pt idx="17">
                  <c:v>0.0219888714591257</c:v>
                </c:pt>
                <c:pt idx="18">
                  <c:v>0.0220586243920384</c:v>
                </c:pt>
                <c:pt idx="19">
                  <c:v>0.0221286626744991</c:v>
                </c:pt>
                <c:pt idx="20">
                  <c:v>0.0221942133146722</c:v>
                </c:pt>
                <c:pt idx="21">
                  <c:v>0.0222508091460402</c:v>
                </c:pt>
                <c:pt idx="22">
                  <c:v>0.0222945932573316</c:v>
                </c:pt>
                <c:pt idx="23">
                  <c:v>0.0223225818345753</c:v>
                </c:pt>
                <c:pt idx="24">
                  <c:v>0.0223328675030332</c:v>
                </c:pt>
                <c:pt idx="26">
                  <c:v>0.0906579205206411</c:v>
                </c:pt>
                <c:pt idx="27">
                  <c:v>0.0906034501983684</c:v>
                </c:pt>
                <c:pt idx="28">
                  <c:v>0.0904434022856669</c:v>
                </c:pt>
                <c:pt idx="29">
                  <c:v>0.0901886837801641</c:v>
                </c:pt>
                <c:pt idx="30">
                  <c:v>0.0898566533220837</c:v>
                </c:pt>
                <c:pt idx="31">
                  <c:v>0.0894699382319411</c:v>
                </c:pt>
                <c:pt idx="32">
                  <c:v>0.089054892496486</c:v>
                </c:pt>
                <c:pt idx="33">
                  <c:v>0.0886398007885733</c:v>
                </c:pt>
                <c:pt idx="34">
                  <c:v>0.088252950914004</c:v>
                </c:pt>
                <c:pt idx="35">
                  <c:v>0.087920706044861</c:v>
                </c:pt>
                <c:pt idx="36">
                  <c:v>0.0876657081134152</c:v>
                </c:pt>
                <c:pt idx="37">
                  <c:v>0.087505334802301</c:v>
                </c:pt>
                <c:pt idx="38">
                  <c:v>0.0874505152845038</c:v>
                </c:pt>
                <c:pt idx="39">
                  <c:v>0.0875049854184951</c:v>
                </c:pt>
                <c:pt idx="40">
                  <c:v>0.0876650331557254</c:v>
                </c:pt>
                <c:pt idx="41">
                  <c:v>0.0879197515105254</c:v>
                </c:pt>
                <c:pt idx="42">
                  <c:v>0.0882517818529413</c:v>
                </c:pt>
                <c:pt idx="43">
                  <c:v>0.0886384968703402</c:v>
                </c:pt>
                <c:pt idx="44">
                  <c:v>0.0890535425809297</c:v>
                </c:pt>
                <c:pt idx="45">
                  <c:v>0.0894686343135495</c:v>
                </c:pt>
                <c:pt idx="46">
                  <c:v>0.0898554842607149</c:v>
                </c:pt>
                <c:pt idx="47">
                  <c:v>0.0901877292453955</c:v>
                </c:pt>
                <c:pt idx="48">
                  <c:v>0.0904427273274469</c:v>
                </c:pt>
                <c:pt idx="49">
                  <c:v>0.090603100813971</c:v>
                </c:pt>
                <c:pt idx="50">
                  <c:v>0.0906579205200288</c:v>
                </c:pt>
                <c:pt idx="52">
                  <c:v>0.121022998266862</c:v>
                </c:pt>
                <c:pt idx="53">
                  <c:v>0.120991300097576</c:v>
                </c:pt>
                <c:pt idx="54">
                  <c:v>0.120898337956877</c:v>
                </c:pt>
                <c:pt idx="55">
                  <c:v>0.120750447059207</c:v>
                </c:pt>
                <c:pt idx="56">
                  <c:v>0.120557705921947</c:v>
                </c:pt>
                <c:pt idx="57">
                  <c:v>0.120333249531311</c:v>
                </c:pt>
                <c:pt idx="58">
                  <c:v>0.120092374214997</c:v>
                </c:pt>
                <c:pt idx="59">
                  <c:v>0.119851495223033</c:v>
                </c:pt>
                <c:pt idx="60">
                  <c:v>0.119627028055937</c:v>
                </c:pt>
                <c:pt idx="61">
                  <c:v>0.119434269775805</c:v>
                </c:pt>
                <c:pt idx="62">
                  <c:v>0.119286356537109</c:v>
                </c:pt>
                <c:pt idx="63">
                  <c:v>0.119193368379734</c:v>
                </c:pt>
                <c:pt idx="64">
                  <c:v>0.119161642291114</c:v>
                </c:pt>
                <c:pt idx="65">
                  <c:v>0.119193340351139</c:v>
                </c:pt>
                <c:pt idx="66">
                  <c:v>0.119286302390022</c:v>
                </c:pt>
                <c:pt idx="67">
                  <c:v>0.119434193200259</c:v>
                </c:pt>
                <c:pt idx="68">
                  <c:v>0.119626934270427</c:v>
                </c:pt>
                <c:pt idx="69">
                  <c:v>0.119851390618885</c:v>
                </c:pt>
                <c:pt idx="70">
                  <c:v>0.120092265920809</c:v>
                </c:pt>
                <c:pt idx="71">
                  <c:v>0.120333144927151</c:v>
                </c:pt>
                <c:pt idx="72">
                  <c:v>0.120557612136413</c:v>
                </c:pt>
                <c:pt idx="73">
                  <c:v>0.120750370483627</c:v>
                </c:pt>
                <c:pt idx="74">
                  <c:v>0.120898283809748</c:v>
                </c:pt>
                <c:pt idx="75">
                  <c:v>0.120991272068935</c:v>
                </c:pt>
                <c:pt idx="76">
                  <c:v>0.121022998266813</c:v>
                </c:pt>
                <c:pt idx="78">
                  <c:v>0.120295022504902</c:v>
                </c:pt>
                <c:pt idx="79">
                  <c:v>0.120266426604684</c:v>
                </c:pt>
                <c:pt idx="80">
                  <c:v>0.120182576077308</c:v>
                </c:pt>
                <c:pt idx="81">
                  <c:v>0.120049185196005</c:v>
                </c:pt>
                <c:pt idx="82">
                  <c:v>0.119875344326288</c:v>
                </c:pt>
                <c:pt idx="83">
                  <c:v>0.11967290043274</c:v>
                </c:pt>
                <c:pt idx="84">
                  <c:v>0.119455649728191</c:v>
                </c:pt>
                <c:pt idx="85">
                  <c:v>0.119238397484882</c:v>
                </c:pt>
                <c:pt idx="86">
                  <c:v>0.119035949079917</c:v>
                </c:pt>
                <c:pt idx="87">
                  <c:v>0.118862101033571</c:v>
                </c:pt>
                <c:pt idx="88">
                  <c:v>0.118728700799505</c:v>
                </c:pt>
                <c:pt idx="89">
                  <c:v>0.118644839380604</c:v>
                </c:pt>
                <c:pt idx="90">
                  <c:v>0.118616231792339</c:v>
                </c:pt>
                <c:pt idx="91">
                  <c:v>0.118644827594014</c:v>
                </c:pt>
                <c:pt idx="92">
                  <c:v>0.118728678029562</c:v>
                </c:pt>
                <c:pt idx="93">
                  <c:v>0.118862068832009</c:v>
                </c:pt>
                <c:pt idx="94">
                  <c:v>0.119035909641217</c:v>
                </c:pt>
                <c:pt idx="95">
                  <c:v>0.119238353496726</c:v>
                </c:pt>
                <c:pt idx="96">
                  <c:v>0.119455604188299</c:v>
                </c:pt>
                <c:pt idx="97">
                  <c:v>0.119672856444579</c:v>
                </c:pt>
                <c:pt idx="98">
                  <c:v>0.119875304887578</c:v>
                </c:pt>
                <c:pt idx="99">
                  <c:v>0.120049152994428</c:v>
                </c:pt>
                <c:pt idx="100">
                  <c:v>0.120182553307347</c:v>
                </c:pt>
                <c:pt idx="101">
                  <c:v>0.120266414818074</c:v>
                </c:pt>
                <c:pt idx="102">
                  <c:v>0.120295022504882</c:v>
                </c:pt>
                <c:pt idx="104">
                  <c:v>0.074643686688907</c:v>
                </c:pt>
                <c:pt idx="105">
                  <c:v>0.0746279466397787</c:v>
                </c:pt>
                <c:pt idx="106">
                  <c:v>0.0745816210946003</c:v>
                </c:pt>
                <c:pt idx="107">
                  <c:v>0.0745078670618126</c:v>
                </c:pt>
                <c:pt idx="108">
                  <c:v>0.0744117107554228</c:v>
                </c:pt>
                <c:pt idx="109">
                  <c:v>0.074299705066924</c:v>
                </c:pt>
                <c:pt idx="110">
                  <c:v>0.0741794829966978</c:v>
                </c:pt>
                <c:pt idx="111">
                  <c:v>0.0740592374778015</c:v>
                </c:pt>
                <c:pt idx="112">
                  <c:v>0.0739471630412798</c:v>
                </c:pt>
                <c:pt idx="113">
                  <c:v>0.0738508973725773</c:v>
                </c:pt>
                <c:pt idx="114">
                  <c:v>0.0737770008160457</c:v>
                </c:pt>
                <c:pt idx="115">
                  <c:v>0.0737305092984471</c:v>
                </c:pt>
                <c:pt idx="116">
                  <c:v>0.0737145911389653</c:v>
                </c:pt>
                <c:pt idx="117">
                  <c:v>0.0737303311335514</c:v>
                </c:pt>
                <c:pt idx="118">
                  <c:v>0.073776656627894</c:v>
                </c:pt>
                <c:pt idx="119">
                  <c:v>0.0738504106170165</c:v>
                </c:pt>
                <c:pt idx="120">
                  <c:v>0.0739465668898877</c:v>
                </c:pt>
                <c:pt idx="121">
                  <c:v>0.0740585725572983</c:v>
                </c:pt>
                <c:pt idx="122">
                  <c:v>0.0741787946203042</c:v>
                </c:pt>
                <c:pt idx="123">
                  <c:v>0.0742990401463401</c:v>
                </c:pt>
                <c:pt idx="124">
                  <c:v>0.0744111146038745</c:v>
                </c:pt>
                <c:pt idx="125">
                  <c:v>0.0745073803060311</c:v>
                </c:pt>
                <c:pt idx="126">
                  <c:v>0.0745812769061782</c:v>
                </c:pt>
                <c:pt idx="127">
                  <c:v>0.0746277684745814</c:v>
                </c:pt>
                <c:pt idx="128">
                  <c:v>0.0746436866885947</c:v>
                </c:pt>
                <c:pt idx="130">
                  <c:v>0.125648102508438</c:v>
                </c:pt>
                <c:pt idx="131">
                  <c:v>0.125627538493753</c:v>
                </c:pt>
                <c:pt idx="132">
                  <c:v>0.125567245414501</c:v>
                </c:pt>
                <c:pt idx="133">
                  <c:v>0.125471332143213</c:v>
                </c:pt>
                <c:pt idx="134">
                  <c:v>0.125346335008947</c:v>
                </c:pt>
                <c:pt idx="135">
                  <c:v>0.125200772357391</c:v>
                </c:pt>
                <c:pt idx="136">
                  <c:v>0.125044564039844</c:v>
                </c:pt>
                <c:pt idx="137">
                  <c:v>0.124888355391947</c:v>
                </c:pt>
                <c:pt idx="138">
                  <c:v>0.124742791771849</c:v>
                </c:pt>
                <c:pt idx="139">
                  <c:v>0.124617793096856</c:v>
                </c:pt>
                <c:pt idx="140">
                  <c:v>0.124521877817655</c:v>
                </c:pt>
                <c:pt idx="141">
                  <c:v>0.124461582400137</c:v>
                </c:pt>
                <c:pt idx="142">
                  <c:v>0.124441015876184</c:v>
                </c:pt>
                <c:pt idx="143">
                  <c:v>0.124461579820014</c:v>
                </c:pt>
                <c:pt idx="144">
                  <c:v>0.12452187283324</c:v>
                </c:pt>
                <c:pt idx="145">
                  <c:v>0.12461778604783</c:v>
                </c:pt>
                <c:pt idx="146">
                  <c:v>0.124742783138589</c:v>
                </c:pt>
                <c:pt idx="147">
                  <c:v>0.124888345762797</c:v>
                </c:pt>
                <c:pt idx="148">
                  <c:v>0.125044554071014</c:v>
                </c:pt>
                <c:pt idx="149">
                  <c:v>0.125200762728239</c:v>
                </c:pt>
                <c:pt idx="150">
                  <c:v>0.125346326375686</c:v>
                </c:pt>
                <c:pt idx="151">
                  <c:v>0.125471325094183</c:v>
                </c:pt>
                <c:pt idx="152">
                  <c:v>0.125567240430083</c:v>
                </c:pt>
                <c:pt idx="153">
                  <c:v>0.125627535913626</c:v>
                </c:pt>
                <c:pt idx="154">
                  <c:v>0.125648102508433</c:v>
                </c:pt>
                <c:pt idx="156">
                  <c:v>0.130916373488764</c:v>
                </c:pt>
                <c:pt idx="157">
                  <c:v>0.1308854755695</c:v>
                </c:pt>
                <c:pt idx="158">
                  <c:v>0.130794880233539</c:v>
                </c:pt>
                <c:pt idx="159">
                  <c:v>0.130650761401537</c:v>
                </c:pt>
                <c:pt idx="160">
                  <c:v>0.130462940530909</c:v>
                </c:pt>
                <c:pt idx="161">
                  <c:v>0.130244217299923</c:v>
                </c:pt>
                <c:pt idx="162">
                  <c:v>0.130009497331036</c:v>
                </c:pt>
                <c:pt idx="163">
                  <c:v>0.12977477639764</c:v>
                </c:pt>
                <c:pt idx="164">
                  <c:v>0.12955605033886</c:v>
                </c:pt>
                <c:pt idx="165">
                  <c:v>0.12936822496986</c:v>
                </c:pt>
                <c:pt idx="166">
                  <c:v>0.129224100275465</c:v>
                </c:pt>
                <c:pt idx="167">
                  <c:v>0.129133498112603</c:v>
                </c:pt>
                <c:pt idx="168">
                  <c:v>0.129102592867171</c:v>
                </c:pt>
                <c:pt idx="169">
                  <c:v>0.129133490679968</c:v>
                </c:pt>
                <c:pt idx="170">
                  <c:v>0.129224085916718</c:v>
                </c:pt>
                <c:pt idx="171">
                  <c:v>0.129368204663523</c:v>
                </c:pt>
                <c:pt idx="172">
                  <c:v>0.129556025468778</c:v>
                </c:pt>
                <c:pt idx="173">
                  <c:v>0.129774748658667</c:v>
                </c:pt>
                <c:pt idx="174">
                  <c:v>0.130009468613537</c:v>
                </c:pt>
                <c:pt idx="175">
                  <c:v>0.130244189560947</c:v>
                </c:pt>
                <c:pt idx="176">
                  <c:v>0.13046291566082</c:v>
                </c:pt>
                <c:pt idx="177">
                  <c:v>0.130650741095191</c:v>
                </c:pt>
                <c:pt idx="178">
                  <c:v>0.130794865874779</c:v>
                </c:pt>
                <c:pt idx="179">
                  <c:v>0.130885468136853</c:v>
                </c:pt>
                <c:pt idx="180">
                  <c:v>0.130916373488751</c:v>
                </c:pt>
                <c:pt idx="182">
                  <c:v>0.127125775333754</c:v>
                </c:pt>
                <c:pt idx="183">
                  <c:v>0.127097662914148</c:v>
                </c:pt>
                <c:pt idx="184">
                  <c:v>0.127015231251745</c:v>
                </c:pt>
                <c:pt idx="185">
                  <c:v>0.126884097926499</c:v>
                </c:pt>
                <c:pt idx="186">
                  <c:v>0.126713199455252</c:v>
                </c:pt>
                <c:pt idx="187">
                  <c:v>0.126514182283052</c:v>
                </c:pt>
                <c:pt idx="188">
                  <c:v>0.1263006090974</c:v>
                </c:pt>
                <c:pt idx="189">
                  <c:v>0.126087034553772</c:v>
                </c:pt>
                <c:pt idx="190">
                  <c:v>0.12588801340019</c:v>
                </c:pt>
                <c:pt idx="191">
                  <c:v>0.125717108595478</c:v>
                </c:pt>
                <c:pt idx="192">
                  <c:v>0.125585967016298</c:v>
                </c:pt>
                <c:pt idx="193">
                  <c:v>0.125503525741986</c:v>
                </c:pt>
                <c:pt idx="194">
                  <c:v>0.125475403007531</c:v>
                </c:pt>
                <c:pt idx="195">
                  <c:v>0.125503515330262</c:v>
                </c:pt>
                <c:pt idx="196">
                  <c:v>0.125585946902391</c:v>
                </c:pt>
                <c:pt idx="197">
                  <c:v>0.125717080150117</c:v>
                </c:pt>
                <c:pt idx="198">
                  <c:v>0.125887978561879</c:v>
                </c:pt>
                <c:pt idx="199">
                  <c:v>0.126086995696685</c:v>
                </c:pt>
                <c:pt idx="200">
                  <c:v>0.12630056886958</c:v>
                </c:pt>
                <c:pt idx="201">
                  <c:v>0.126514143425959</c:v>
                </c:pt>
                <c:pt idx="202">
                  <c:v>0.126713164616932</c:v>
                </c:pt>
                <c:pt idx="203">
                  <c:v>0.126884069481125</c:v>
                </c:pt>
                <c:pt idx="204">
                  <c:v>0.127015211137822</c:v>
                </c:pt>
                <c:pt idx="205">
                  <c:v>0.127097652502406</c:v>
                </c:pt>
                <c:pt idx="206">
                  <c:v>0.127125775333736</c:v>
                </c:pt>
              </c:numCache>
            </c:numRef>
          </c:xVal>
          <c:yVal>
            <c:numRef>
              <c:f>'Hidden Data'!$N$3:$N$209</c:f>
              <c:numCache>
                <c:formatCode>General</c:formatCode>
                <c:ptCount val="207"/>
                <c:pt idx="0">
                  <c:v>0.0027059482009476</c:v>
                </c:pt>
                <c:pt idx="1">
                  <c:v>0.00267210640149364</c:v>
                </c:pt>
                <c:pt idx="2">
                  <c:v>0.00263997631684982</c:v>
                </c:pt>
                <c:pt idx="3">
                  <c:v>0.00261174755855848</c:v>
                </c:pt>
                <c:pt idx="4">
                  <c:v>0.00258934386929463</c:v>
                </c:pt>
                <c:pt idx="5">
                  <c:v>0.00257429202301938</c:v>
                </c:pt>
                <c:pt idx="6">
                  <c:v>0.00256761777788753</c:v>
                </c:pt>
                <c:pt idx="7">
                  <c:v>0.00256977597254452</c:v>
                </c:pt>
                <c:pt idx="8">
                  <c:v>0.00258061952963329</c:v>
                </c:pt>
                <c:pt idx="9">
                  <c:v>0.00259940947887023</c:v>
                </c:pt>
                <c:pt idx="10">
                  <c:v>0.00262486531663435</c:v>
                </c:pt>
                <c:pt idx="11">
                  <c:v>0.00265525227014787</c:v>
                </c:pt>
                <c:pt idx="12">
                  <c:v>0.0026884995193402</c:v>
                </c:pt>
                <c:pt idx="13">
                  <c:v>0.00272234131977311</c:v>
                </c:pt>
                <c:pt idx="14">
                  <c:v>0.00275447140933545</c:v>
                </c:pt>
                <c:pt idx="15">
                  <c:v>0.00278270017614972</c:v>
                </c:pt>
                <c:pt idx="16">
                  <c:v>0.00280510387696008</c:v>
                </c:pt>
                <c:pt idx="17">
                  <c:v>0.00282015573701854</c:v>
                </c:pt>
                <c:pt idx="18">
                  <c:v>0.002826829997231</c:v>
                </c:pt>
                <c:pt idx="19">
                  <c:v>0.0028246718179243</c:v>
                </c:pt>
                <c:pt idx="20">
                  <c:v>0.00281382827540942</c:v>
                </c:pt>
                <c:pt idx="21">
                  <c:v>0.00279503833897676</c:v>
                </c:pt>
                <c:pt idx="22">
                  <c:v>0.00276958251137473</c:v>
                </c:pt>
                <c:pt idx="23">
                  <c:v>0.00273919556468858</c:v>
                </c:pt>
                <c:pt idx="24">
                  <c:v>0.00270594831852362</c:v>
                </c:pt>
                <c:pt idx="26">
                  <c:v>0.000815116856640913</c:v>
                </c:pt>
                <c:pt idx="27">
                  <c:v>0.000782347111819682</c:v>
                </c:pt>
                <c:pt idx="28">
                  <c:v>0.000751223325289485</c:v>
                </c:pt>
                <c:pt idx="29">
                  <c:v>0.00072386653105889</c:v>
                </c:pt>
                <c:pt idx="30">
                  <c:v>0.0007021410489102</c:v>
                </c:pt>
                <c:pt idx="31">
                  <c:v>0.000687527434123706</c:v>
                </c:pt>
                <c:pt idx="32">
                  <c:v>0.000681021580111031</c:v>
                </c:pt>
                <c:pt idx="33">
                  <c:v>0.000683066849944414</c:v>
                </c:pt>
                <c:pt idx="34">
                  <c:v>0.000693523861904695</c:v>
                </c:pt>
                <c:pt idx="35">
                  <c:v>0.000711679988112415</c:v>
                </c:pt>
                <c:pt idx="36">
                  <c:v>0.000736297918926184</c:v>
                </c:pt>
                <c:pt idx="37">
                  <c:v>0.000765699983525778</c:v>
                </c:pt>
                <c:pt idx="38">
                  <c:v>0.000797882480373233</c:v>
                </c:pt>
                <c:pt idx="39">
                  <c:v>0.000830652226122177</c:v>
                </c:pt>
                <c:pt idx="40">
                  <c:v>0.000861776017395568</c:v>
                </c:pt>
                <c:pt idx="41">
                  <c:v>0.000889132819861597</c:v>
                </c:pt>
                <c:pt idx="42">
                  <c:v>0.000910858313176729</c:v>
                </c:pt>
                <c:pt idx="43">
                  <c:v>0.0009254719412997</c:v>
                </c:pt>
                <c:pt idx="44">
                  <c:v>0.000931977809910026</c:v>
                </c:pt>
                <c:pt idx="45">
                  <c:v>0.000929932554940666</c:v>
                </c:pt>
                <c:pt idx="46">
                  <c:v>0.000919475557097819</c:v>
                </c:pt>
                <c:pt idx="47">
                  <c:v>0.000901319443298865</c:v>
                </c:pt>
                <c:pt idx="48">
                  <c:v>0.000876701522339558</c:v>
                </c:pt>
                <c:pt idx="49">
                  <c:v>0.000847299464368557</c:v>
                </c:pt>
                <c:pt idx="50">
                  <c:v>0.000815116970472098</c:v>
                </c:pt>
                <c:pt idx="52">
                  <c:v>0.000189924584284328</c:v>
                </c:pt>
                <c:pt idx="53">
                  <c:v>0.000173465202132657</c:v>
                </c:pt>
                <c:pt idx="54">
                  <c:v>0.000158073830548282</c:v>
                </c:pt>
                <c:pt idx="55">
                  <c:v>0.000144799365768082</c:v>
                </c:pt>
                <c:pt idx="56">
                  <c:v>0.000134546440370006</c:v>
                </c:pt>
                <c:pt idx="57">
                  <c:v>0.000128013774075561</c:v>
                </c:pt>
                <c:pt idx="58">
                  <c:v>0.000125646557169151</c:v>
                </c:pt>
                <c:pt idx="59">
                  <c:v>0.000127606111524621</c:v>
                </c:pt>
                <c:pt idx="60">
                  <c:v>0.000133758896789302</c:v>
                </c:pt>
                <c:pt idx="61">
                  <c:v>0.000143685610935753</c:v>
                </c:pt>
                <c:pt idx="62">
                  <c:v>0.000156709764993791</c:v>
                </c:pt>
                <c:pt idx="63">
                  <c:v>0.000171943784642629</c:v>
                </c:pt>
                <c:pt idx="64">
                  <c:v>0.000188349496916679</c:v>
                </c:pt>
                <c:pt idx="65">
                  <c:v>0.000204808879957184</c:v>
                </c:pt>
                <c:pt idx="66">
                  <c:v>0.0002202002543324</c:v>
                </c:pt>
                <c:pt idx="67">
                  <c:v>0.000233474723615256</c:v>
                </c:pt>
                <c:pt idx="68">
                  <c:v>0.000243727654920956</c:v>
                </c:pt>
                <c:pt idx="69">
                  <c:v>0.000250260328125397</c:v>
                </c:pt>
                <c:pt idx="70">
                  <c:v>0.00025262755247327</c:v>
                </c:pt>
                <c:pt idx="71">
                  <c:v>0.000250668005583608</c:v>
                </c:pt>
                <c:pt idx="72">
                  <c:v>0.000244515227300297</c:v>
                </c:pt>
                <c:pt idx="73">
                  <c:v>0.000234588519175011</c:v>
                </c:pt>
                <c:pt idx="74">
                  <c:v>0.000221564369767597</c:v>
                </c:pt>
                <c:pt idx="75">
                  <c:v>0.000206330353081913</c:v>
                </c:pt>
                <c:pt idx="76">
                  <c:v>0.000189924641881612</c:v>
                </c:pt>
                <c:pt idx="78">
                  <c:v>0.000341697518688023</c:v>
                </c:pt>
                <c:pt idx="79">
                  <c:v>0.000335784254025656</c:v>
                </c:pt>
                <c:pt idx="80">
                  <c:v>0.000330217643280103</c:v>
                </c:pt>
                <c:pt idx="81">
                  <c:v>0.000325377041665495</c:v>
                </c:pt>
                <c:pt idx="82">
                  <c:v>0.000321592328087684</c:v>
                </c:pt>
                <c:pt idx="83">
                  <c:v>0.00031912142444841</c:v>
                </c:pt>
                <c:pt idx="84">
                  <c:v>0.000318132718698981</c:v>
                </c:pt>
                <c:pt idx="85">
                  <c:v>0.000318693589482962</c:v>
                </c:pt>
                <c:pt idx="86">
                  <c:v>0.000320765814394282</c:v>
                </c:pt>
                <c:pt idx="87">
                  <c:v>0.000324208174770294</c:v>
                </c:pt>
                <c:pt idx="88">
                  <c:v>0.000328786079507496</c:v>
                </c:pt>
                <c:pt idx="89">
                  <c:v>0.000334187552052966</c:v>
                </c:pt>
                <c:pt idx="90">
                  <c:v>0.000340044491084772</c:v>
                </c:pt>
                <c:pt idx="91">
                  <c:v>0.000345957756001545</c:v>
                </c:pt>
                <c:pt idx="92">
                  <c:v>0.000351524367687038</c:v>
                </c:pt>
                <c:pt idx="93">
                  <c:v>0.000356364970863065</c:v>
                </c:pt>
                <c:pt idx="94">
                  <c:v>0.000360149686517367</c:v>
                </c:pt>
                <c:pt idx="95">
                  <c:v>0.000362620592606695</c:v>
                </c:pt>
                <c:pt idx="96">
                  <c:v>0.000363609301012771</c:v>
                </c:pt>
                <c:pt idx="97">
                  <c:v>0.000363048432910986</c:v>
                </c:pt>
                <c:pt idx="98">
                  <c:v>0.000360976210524625</c:v>
                </c:pt>
                <c:pt idx="99">
                  <c:v>0.000357533852344261</c:v>
                </c:pt>
                <c:pt idx="100">
                  <c:v>0.000352955949323767</c:v>
                </c:pt>
                <c:pt idx="101">
                  <c:v>0.000347554477899075</c:v>
                </c:pt>
                <c:pt idx="102">
                  <c:v>0.000341697539315737</c:v>
                </c:pt>
                <c:pt idx="104">
                  <c:v>0.00130655913165076</c:v>
                </c:pt>
                <c:pt idx="105">
                  <c:v>0.00129143577215285</c:v>
                </c:pt>
                <c:pt idx="106">
                  <c:v>0.00127715551702996</c:v>
                </c:pt>
                <c:pt idx="107">
                  <c:v>0.00126469154179007</c:v>
                </c:pt>
                <c:pt idx="108">
                  <c:v>0.00125489324550422</c:v>
                </c:pt>
                <c:pt idx="109">
                  <c:v>0.00124842836568012</c:v>
                </c:pt>
                <c:pt idx="110">
                  <c:v>0.00124573747306756</c:v>
                </c:pt>
                <c:pt idx="111">
                  <c:v>0.00124700394749853</c:v>
                </c:pt>
                <c:pt idx="112">
                  <c:v>0.0012521414808583</c:v>
                </c:pt>
                <c:pt idx="113">
                  <c:v>0.00126079995883908</c:v>
                </c:pt>
                <c:pt idx="114">
                  <c:v>0.00127238932064472</c:v>
                </c:pt>
                <c:pt idx="115">
                  <c:v>0.00128611977064724</c:v>
                </c:pt>
                <c:pt idx="116">
                  <c:v>0.00130105560163827</c:v>
                </c:pt>
                <c:pt idx="117">
                  <c:v>0.00131617896171065</c:v>
                </c:pt>
                <c:pt idx="118">
                  <c:v>0.00133045921916387</c:v>
                </c:pt>
                <c:pt idx="119">
                  <c:v>0.00134292319833115</c:v>
                </c:pt>
                <c:pt idx="120">
                  <c:v>0.00135272149987382</c:v>
                </c:pt>
                <c:pt idx="121">
                  <c:v>0.00135918638592592</c:v>
                </c:pt>
                <c:pt idx="122">
                  <c:v>0.00136187728531321</c:v>
                </c:pt>
                <c:pt idx="123">
                  <c:v>0.00136061081774204</c:v>
                </c:pt>
                <c:pt idx="124">
                  <c:v>0.00135547329085966</c:v>
                </c:pt>
                <c:pt idx="125">
                  <c:v>0.00134681481853241</c:v>
                </c:pt>
                <c:pt idx="126">
                  <c:v>0.00133522546117118</c:v>
                </c:pt>
                <c:pt idx="127">
                  <c:v>0.00132149501410106</c:v>
                </c:pt>
                <c:pt idx="128">
                  <c:v>0.00130655918433059</c:v>
                </c:pt>
                <c:pt idx="130">
                  <c:v>0.000138083826592941</c:v>
                </c:pt>
                <c:pt idx="131">
                  <c:v>0.000133017581580825</c:v>
                </c:pt>
                <c:pt idx="132">
                  <c:v>0.000128286684838346</c:v>
                </c:pt>
                <c:pt idx="133">
                  <c:v>0.000124213539067762</c:v>
                </c:pt>
                <c:pt idx="134">
                  <c:v>0.000121075722342449</c:v>
                </c:pt>
                <c:pt idx="135">
                  <c:v>0.000119087071625356</c:v>
                </c:pt>
                <c:pt idx="136">
                  <c:v>0.000118383110137541</c:v>
                </c:pt>
                <c:pt idx="137">
                  <c:v>0.000119011811677273</c:v>
                </c:pt>
                <c:pt idx="138">
                  <c:v>0.000120930331285899</c:v>
                </c:pt>
                <c:pt idx="139">
                  <c:v>0.000124007925060134</c:v>
                </c:pt>
                <c:pt idx="140">
                  <c:v>0.000128034860130444</c:v>
                </c:pt>
                <c:pt idx="141">
                  <c:v>0.000132736707605405</c:v>
                </c:pt>
                <c:pt idx="142">
                  <c:v>0.000137793044441766</c:v>
                </c:pt>
                <c:pt idx="143">
                  <c:v>0.000142859289739054</c:v>
                </c:pt>
                <c:pt idx="144">
                  <c:v>0.000147590187351754</c:v>
                </c:pt>
                <c:pt idx="145">
                  <c:v>0.000151663334518304</c:v>
                </c:pt>
                <c:pt idx="146">
                  <c:v>0.000154801153070193</c:v>
                </c:pt>
                <c:pt idx="147">
                  <c:v>0.000156789805919996</c:v>
                </c:pt>
                <c:pt idx="148">
                  <c:v>0.000157493769701315</c:v>
                </c:pt>
                <c:pt idx="149">
                  <c:v>0.00015686507045958</c:v>
                </c:pt>
                <c:pt idx="150">
                  <c:v>0.00015494655299684</c:v>
                </c:pt>
                <c:pt idx="151">
                  <c:v>0.000151868961070144</c:v>
                </c:pt>
                <c:pt idx="152">
                  <c:v>0.000147842027423116</c:v>
                </c:pt>
                <c:pt idx="153">
                  <c:v>0.000143140180850188</c:v>
                </c:pt>
                <c:pt idx="154">
                  <c:v>0.000138083844333137</c:v>
                </c:pt>
                <c:pt idx="156">
                  <c:v>0.000113677492710617</c:v>
                </c:pt>
                <c:pt idx="157">
                  <c:v>0.000102931286007688</c:v>
                </c:pt>
                <c:pt idx="158">
                  <c:v>9.28966344335524E-005</c:v>
                </c:pt>
                <c:pt idx="159">
                  <c:v>8.42573827135999E-005</c:v>
                </c:pt>
                <c:pt idx="160">
                  <c:v>7.7602281406469E-005</c:v>
                </c:pt>
                <c:pt idx="161">
                  <c:v>7.33848645379502E-005</c:v>
                </c:pt>
                <c:pt idx="162">
                  <c:v>7.18925420155031E-005</c:v>
                </c:pt>
                <c:pt idx="163">
                  <c:v>7.32270131236536E-005</c:v>
                </c:pt>
                <c:pt idx="164">
                  <c:v>7.72973358878097E-005</c:v>
                </c:pt>
                <c:pt idx="165">
                  <c:v>8.38261246177616E-005</c:v>
                </c:pt>
                <c:pt idx="166">
                  <c:v>9.23684532786408E-005</c:v>
                </c:pt>
                <c:pt idx="167">
                  <c:v>0.000102342176456215</c:v>
                </c:pt>
                <c:pt idx="168">
                  <c:v>0.000113067601593439</c:v>
                </c:pt>
                <c:pt idx="169">
                  <c:v>0.00012381380890167</c:v>
                </c:pt>
                <c:pt idx="170">
                  <c:v>0.000133848462322063</c:v>
                </c:pt>
                <c:pt idx="171">
                  <c:v>0.000142487717003408</c:v>
                </c:pt>
                <c:pt idx="172">
                  <c:v>0.000149142822185252</c:v>
                </c:pt>
                <c:pt idx="173">
                  <c:v>0.000153360243577749</c:v>
                </c:pt>
                <c:pt idx="174">
                  <c:v>0.00015485257096514</c:v>
                </c:pt>
                <c:pt idx="175">
                  <c:v>0.000153518104731359</c:v>
                </c:pt>
                <c:pt idx="176">
                  <c:v>0.00014944778651882</c:v>
                </c:pt>
                <c:pt idx="177">
                  <c:v>0.000142919001707545</c:v>
                </c:pt>
                <c:pt idx="178">
                  <c:v>0.000134376676065354</c:v>
                </c:pt>
                <c:pt idx="179">
                  <c:v>0.000124402954800759</c:v>
                </c:pt>
                <c:pt idx="180">
                  <c:v>0.000113677530340439</c:v>
                </c:pt>
                <c:pt idx="182">
                  <c:v>0.000205970985398468</c:v>
                </c:pt>
                <c:pt idx="183">
                  <c:v>0.000198001940953302</c:v>
                </c:pt>
                <c:pt idx="184">
                  <c:v>0.000190539839111506</c:v>
                </c:pt>
                <c:pt idx="185">
                  <c:v>0.000184093209635886</c:v>
                </c:pt>
                <c:pt idx="186">
                  <c:v>0.000179101379545509</c:v>
                </c:pt>
                <c:pt idx="187">
                  <c:v>0.000175904533713975</c:v>
                </c:pt>
                <c:pt idx="188">
                  <c:v>0.000174720531839114</c:v>
                </c:pt>
                <c:pt idx="189">
                  <c:v>0.000175630061668876</c:v>
                </c:pt>
                <c:pt idx="190">
                  <c:v>0.000178571140266228</c:v>
                </c:pt>
                <c:pt idx="191">
                  <c:v>0.000183343338042668</c:v>
                </c:pt>
                <c:pt idx="192">
                  <c:v>0.000189621437699537</c:v>
                </c:pt>
                <c:pt idx="193">
                  <c:v>0.000196977597243107</c:v>
                </c:pt>
                <c:pt idx="194">
                  <c:v>0.000204910506701046</c:v>
                </c:pt>
                <c:pt idx="195">
                  <c:v>0.000212879551558765</c:v>
                </c:pt>
                <c:pt idx="196">
                  <c:v>0.000220341654734604</c:v>
                </c:pt>
                <c:pt idx="197">
                  <c:v>0.000226788286374845</c:v>
                </c:pt>
                <c:pt idx="198">
                  <c:v>0.000231780119312903</c:v>
                </c:pt>
                <c:pt idx="199">
                  <c:v>0.000234976968481117</c:v>
                </c:pt>
                <c:pt idx="200">
                  <c:v>0.000236160973954264</c:v>
                </c:pt>
                <c:pt idx="201">
                  <c:v>0.00023525144773918</c:v>
                </c:pt>
                <c:pt idx="202">
                  <c:v>0.000232310372526562</c:v>
                </c:pt>
                <c:pt idx="203">
                  <c:v>0.000227538177674247</c:v>
                </c:pt>
                <c:pt idx="204">
                  <c:v>0.000221260080281623</c:v>
                </c:pt>
                <c:pt idx="205">
                  <c:v>0.000213903922188111</c:v>
                </c:pt>
                <c:pt idx="206">
                  <c:v>0.0002059710132672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0</c:f>
              <c:numCache>
                <c:formatCode>General</c:formatCode>
                <c:ptCount val="8"/>
                <c:pt idx="0">
                  <c:v>0.0220628115754515</c:v>
                </c:pt>
                <c:pt idx="1">
                  <c:v>0.0890542179024194</c:v>
                </c:pt>
                <c:pt idx="2">
                  <c:v>0.120092320278976</c:v>
                </c:pt>
                <c:pt idx="3">
                  <c:v>0.119455627148616</c:v>
                </c:pt>
                <c:pt idx="4">
                  <c:v>0.0741791389138581</c:v>
                </c:pt>
                <c:pt idx="5">
                  <c:v>0.12504455919231</c:v>
                </c:pt>
                <c:pt idx="6">
                  <c:v>0.130009483177964</c:v>
                </c:pt>
                <c:pt idx="7">
                  <c:v>0.126300589170638</c:v>
                </c:pt>
              </c:numCache>
            </c:numRef>
          </c:xVal>
          <c:yVal>
            <c:numRef>
              <c:f>'Hidden Data'!$J$3:$J$10</c:f>
              <c:numCache>
                <c:formatCode>General</c:formatCode>
                <c:ptCount val="8"/>
                <c:pt idx="0">
                  <c:v>0.00269722388953791</c:v>
                </c:pt>
                <c:pt idx="1">
                  <c:v>0.00080649969696487</c:v>
                </c:pt>
                <c:pt idx="2">
                  <c:v>0.000189137054999825</c:v>
                </c:pt>
                <c:pt idx="3">
                  <c:v>0.000340871010043326</c:v>
                </c:pt>
                <c:pt idx="4">
                  <c:v>0.00130380737981447</c:v>
                </c:pt>
                <c:pt idx="5">
                  <c:v>0.000137938439952403</c:v>
                </c:pt>
                <c:pt idx="6">
                  <c:v>0.000113372556559484</c:v>
                </c:pt>
                <c:pt idx="7">
                  <c:v>0.0002054407530169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13075"/>
        <c:axId val="68394275"/>
      </c:scatterChart>
      <c:valAx>
        <c:axId val="713075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275"/>
        <c:crossesAt val="0"/>
        <c:crossBetween val="midCat"/>
        <c:majorUnit val="0.02"/>
      </c:valAx>
      <c:valAx>
        <c:axId val="683942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0</c:f>
              <c:numCache>
                <c:formatCode>General</c:formatCode>
                <c:ptCount val="8"/>
                <c:pt idx="0">
                  <c:v>8.17982209820607</c:v>
                </c:pt>
                <c:pt idx="1">
                  <c:v>110.420646452268</c:v>
                </c:pt>
                <c:pt idx="2">
                  <c:v>634.948663439256</c:v>
                </c:pt>
                <c:pt idx="3">
                  <c:v>350.442318733507</c:v>
                </c:pt>
                <c:pt idx="4">
                  <c:v>56.8942468514125</c:v>
                </c:pt>
                <c:pt idx="5">
                  <c:v>906.524383162939</c:v>
                </c:pt>
                <c:pt idx="6">
                  <c:v>1146.74562454408</c:v>
                </c:pt>
                <c:pt idx="7">
                  <c:v>614.778651829708</c:v>
                </c:pt>
              </c:numCache>
            </c:numRef>
          </c:xVal>
          <c:yVal>
            <c:numRef>
              <c:f>'Hidden Data'!$H$3:$H$10</c:f>
              <c:numCache>
                <c:formatCode>General</c:formatCode>
                <c:ptCount val="8"/>
                <c:pt idx="0">
                  <c:v>370.751573081804</c:v>
                </c:pt>
                <c:pt idx="1">
                  <c:v>1239.92607035482</c:v>
                </c:pt>
                <c:pt idx="2">
                  <c:v>5287.17125261852</c:v>
                </c:pt>
                <c:pt idx="3">
                  <c:v>2933.66103463271</c:v>
                </c:pt>
                <c:pt idx="4">
                  <c:v>766.984460651155</c:v>
                </c:pt>
                <c:pt idx="5">
                  <c:v>7249.61077089942</c:v>
                </c:pt>
                <c:pt idx="6">
                  <c:v>8820.47675687127</c:v>
                </c:pt>
                <c:pt idx="7">
                  <c:v>4867.5834045327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200760"/>
        <c:axId val="81191520"/>
      </c:scatterChart>
      <c:valAx>
        <c:axId val="9320076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20"/>
        <c:crossesAt val="0"/>
        <c:crossBetween val="midCat"/>
        <c:majorUnit val="100"/>
      </c:valAx>
      <c:valAx>
        <c:axId val="81191520"/>
        <c:scaling>
          <c:orientation val="minMax"/>
          <c:max val="1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60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8</c:f>
              <c:numCache>
                <c:formatCode>General</c:formatCode>
                <c:ptCount val="16"/>
                <c:pt idx="0">
                  <c:v>0</c:v>
                </c:pt>
                <c:pt idx="1">
                  <c:v>0.90529647249189</c:v>
                </c:pt>
                <c:pt idx="2">
                  <c:v>0.90529647249189</c:v>
                </c:pt>
                <c:pt idx="3">
                  <c:v>4.27808016465314</c:v>
                </c:pt>
                <c:pt idx="4">
                  <c:v>4.27808016465314</c:v>
                </c:pt>
                <c:pt idx="5">
                  <c:v>9.86988433721198</c:v>
                </c:pt>
                <c:pt idx="6">
                  <c:v>9.86988433721198</c:v>
                </c:pt>
                <c:pt idx="7">
                  <c:v>29.1514105924454</c:v>
                </c:pt>
                <c:pt idx="8">
                  <c:v>29.1514105924454</c:v>
                </c:pt>
                <c:pt idx="9">
                  <c:v>38.1132351182072</c:v>
                </c:pt>
                <c:pt idx="10">
                  <c:v>38.1132351182072</c:v>
                </c:pt>
                <c:pt idx="11">
                  <c:v>62.1646148549182</c:v>
                </c:pt>
                <c:pt idx="12">
                  <c:v>62.1646148549182</c:v>
                </c:pt>
                <c:pt idx="13">
                  <c:v>78.728464037253</c:v>
                </c:pt>
                <c:pt idx="14">
                  <c:v>78.728464037253</c:v>
                </c:pt>
                <c:pt idx="15">
                  <c:v>100</c:v>
                </c:pt>
              </c:numCache>
            </c:numRef>
          </c:xVal>
          <c:yVal>
            <c:numRef>
              <c:f>'Hidden Data'!$E$3:$E$18</c:f>
              <c:numCache>
                <c:formatCode>General</c:formatCode>
                <c:ptCount val="16"/>
                <c:pt idx="0">
                  <c:v>0.0860231246665657</c:v>
                </c:pt>
                <c:pt idx="1">
                  <c:v>0.0860231246665657</c:v>
                </c:pt>
                <c:pt idx="2">
                  <c:v>0.153540402935618</c:v>
                </c:pt>
                <c:pt idx="3">
                  <c:v>0.153540402935618</c:v>
                </c:pt>
                <c:pt idx="4">
                  <c:v>0.21664538774155</c:v>
                </c:pt>
                <c:pt idx="5">
                  <c:v>0.21664538774155</c:v>
                </c:pt>
                <c:pt idx="6">
                  <c:v>0.134425002308061</c:v>
                </c:pt>
                <c:pt idx="7">
                  <c:v>0.134425002308061</c:v>
                </c:pt>
                <c:pt idx="8">
                  <c:v>1.13828446949572</c:v>
                </c:pt>
                <c:pt idx="9">
                  <c:v>1.13828446949572</c:v>
                </c:pt>
                <c:pt idx="10">
                  <c:v>1.58618062200388</c:v>
                </c:pt>
                <c:pt idx="11">
                  <c:v>1.58618062200388</c:v>
                </c:pt>
                <c:pt idx="12">
                  <c:v>1.23963221544204</c:v>
                </c:pt>
                <c:pt idx="13">
                  <c:v>1.23963221544204</c:v>
                </c:pt>
                <c:pt idx="14">
                  <c:v>0.909218250731103</c:v>
                </c:pt>
                <c:pt idx="15">
                  <c:v>0.90921825073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8</c:f>
              <c:numCache>
                <c:formatCode>General</c:formatCode>
                <c:ptCount val="16"/>
                <c:pt idx="0">
                  <c:v>0</c:v>
                </c:pt>
                <c:pt idx="1">
                  <c:v>0.90529647249189</c:v>
                </c:pt>
                <c:pt idx="2">
                  <c:v>0.90529647249189</c:v>
                </c:pt>
                <c:pt idx="3">
                  <c:v>4.27808016465314</c:v>
                </c:pt>
                <c:pt idx="4">
                  <c:v>4.27808016465314</c:v>
                </c:pt>
                <c:pt idx="5">
                  <c:v>9.86988433721198</c:v>
                </c:pt>
                <c:pt idx="6">
                  <c:v>9.86988433721198</c:v>
                </c:pt>
                <c:pt idx="7">
                  <c:v>29.1514105924454</c:v>
                </c:pt>
                <c:pt idx="8">
                  <c:v>29.1514105924454</c:v>
                </c:pt>
                <c:pt idx="9">
                  <c:v>38.1132351182072</c:v>
                </c:pt>
                <c:pt idx="10">
                  <c:v>38.1132351182072</c:v>
                </c:pt>
                <c:pt idx="11">
                  <c:v>62.1646148549182</c:v>
                </c:pt>
                <c:pt idx="12">
                  <c:v>62.1646148549182</c:v>
                </c:pt>
                <c:pt idx="13">
                  <c:v>78.728464037253</c:v>
                </c:pt>
                <c:pt idx="14">
                  <c:v>78.728464037253</c:v>
                </c:pt>
                <c:pt idx="15">
                  <c:v>100</c:v>
                </c:pt>
              </c:numCache>
            </c:numRef>
          </c:xVal>
          <c:yVal>
            <c:numRef>
              <c:f>'Hidden Data'!$F$3:$F$18</c:f>
              <c:numCache>
                <c:formatCode>General</c:formatCode>
                <c:ptCount val="16"/>
                <c:pt idx="0">
                  <c:v>0.0912375825867987</c:v>
                </c:pt>
                <c:pt idx="1">
                  <c:v>0.0912375825867987</c:v>
                </c:pt>
                <c:pt idx="2">
                  <c:v>0.145515981525394</c:v>
                </c:pt>
                <c:pt idx="3">
                  <c:v>0.145515981525394</c:v>
                </c:pt>
                <c:pt idx="4">
                  <c:v>0.22694343574207</c:v>
                </c:pt>
                <c:pt idx="5">
                  <c:v>0.22694343574207</c:v>
                </c:pt>
                <c:pt idx="6">
                  <c:v>0.129441406146713</c:v>
                </c:pt>
                <c:pt idx="7">
                  <c:v>0.129441406146713</c:v>
                </c:pt>
                <c:pt idx="8">
                  <c:v>1.23085206583511</c:v>
                </c:pt>
                <c:pt idx="9">
                  <c:v>1.23085206583511</c:v>
                </c:pt>
                <c:pt idx="10">
                  <c:v>1.49280843124413</c:v>
                </c:pt>
                <c:pt idx="11">
                  <c:v>1.49280843124413</c:v>
                </c:pt>
                <c:pt idx="12">
                  <c:v>1.3081045188165</c:v>
                </c:pt>
                <c:pt idx="13">
                  <c:v>1.3081045188165</c:v>
                </c:pt>
                <c:pt idx="14">
                  <c:v>0.87223585112936</c:v>
                </c:pt>
                <c:pt idx="15">
                  <c:v>0.872235851129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392797"/>
        <c:axId val="86838842"/>
      </c:scatterChart>
      <c:valAx>
        <c:axId val="873927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842"/>
        <c:crossesAt val="0"/>
        <c:crossBetween val="midCat"/>
        <c:majorUnit val="10"/>
      </c:valAx>
      <c:valAx>
        <c:axId val="86838842"/>
        <c:scaling>
          <c:orientation val="minMax"/>
          <c:max val="2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97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8</c:f>
              <c:numCache>
                <c:formatCode>General</c:formatCode>
                <c:ptCount val="16"/>
                <c:pt idx="0">
                  <c:v>0</c:v>
                </c:pt>
                <c:pt idx="1">
                  <c:v>0.90529647249189</c:v>
                </c:pt>
                <c:pt idx="2">
                  <c:v>0.90529647249189</c:v>
                </c:pt>
                <c:pt idx="3">
                  <c:v>4.27808016465314</c:v>
                </c:pt>
                <c:pt idx="4">
                  <c:v>4.27808016465314</c:v>
                </c:pt>
                <c:pt idx="5">
                  <c:v>9.86988433721198</c:v>
                </c:pt>
                <c:pt idx="6">
                  <c:v>9.86988433721198</c:v>
                </c:pt>
                <c:pt idx="7">
                  <c:v>29.1514105924454</c:v>
                </c:pt>
                <c:pt idx="8">
                  <c:v>29.1514105924454</c:v>
                </c:pt>
                <c:pt idx="9">
                  <c:v>38.1132351182072</c:v>
                </c:pt>
                <c:pt idx="10">
                  <c:v>38.1132351182072</c:v>
                </c:pt>
                <c:pt idx="11">
                  <c:v>62.1646148549182</c:v>
                </c:pt>
                <c:pt idx="12">
                  <c:v>62.1646148549182</c:v>
                </c:pt>
                <c:pt idx="13">
                  <c:v>78.728464037253</c:v>
                </c:pt>
                <c:pt idx="14">
                  <c:v>78.728464037253</c:v>
                </c:pt>
                <c:pt idx="15">
                  <c:v>100</c:v>
                </c:pt>
              </c:numCache>
            </c:numRef>
          </c:xVal>
          <c:yVal>
            <c:numRef>
              <c:f>'Hidden Data'!$B$3:$B$18</c:f>
              <c:numCache>
                <c:formatCode>General</c:formatCode>
                <c:ptCount val="16"/>
                <c:pt idx="0">
                  <c:v>39.2559779155558</c:v>
                </c:pt>
                <c:pt idx="1">
                  <c:v>39.2559779155558</c:v>
                </c:pt>
                <c:pt idx="2">
                  <c:v>49.7970037106225</c:v>
                </c:pt>
                <c:pt idx="3">
                  <c:v>49.7970037106225</c:v>
                </c:pt>
                <c:pt idx="4">
                  <c:v>42.6899356243602</c:v>
                </c:pt>
                <c:pt idx="5">
                  <c:v>42.6899356243602</c:v>
                </c:pt>
                <c:pt idx="6">
                  <c:v>42.2042781706929</c:v>
                </c:pt>
                <c:pt idx="7">
                  <c:v>42.2042781706929</c:v>
                </c:pt>
                <c:pt idx="8">
                  <c:v>44.3595338900239</c:v>
                </c:pt>
                <c:pt idx="9">
                  <c:v>44.3595338900239</c:v>
                </c:pt>
                <c:pt idx="10">
                  <c:v>42.9135728120469</c:v>
                </c:pt>
                <c:pt idx="11">
                  <c:v>42.9135728120469</c:v>
                </c:pt>
                <c:pt idx="12">
                  <c:v>40.6893937265561</c:v>
                </c:pt>
                <c:pt idx="13">
                  <c:v>40.6893937265561</c:v>
                </c:pt>
                <c:pt idx="14">
                  <c:v>41.7740382096619</c:v>
                </c:pt>
                <c:pt idx="15">
                  <c:v>41.7740382096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8</c:f>
              <c:numCache>
                <c:formatCode>General</c:formatCode>
                <c:ptCount val="16"/>
                <c:pt idx="0">
                  <c:v>0</c:v>
                </c:pt>
                <c:pt idx="1">
                  <c:v>0.90529647249189</c:v>
                </c:pt>
                <c:pt idx="2">
                  <c:v>0.90529647249189</c:v>
                </c:pt>
                <c:pt idx="3">
                  <c:v>4.27808016465314</c:v>
                </c:pt>
                <c:pt idx="4">
                  <c:v>4.27808016465314</c:v>
                </c:pt>
                <c:pt idx="5">
                  <c:v>9.86988433721198</c:v>
                </c:pt>
                <c:pt idx="6">
                  <c:v>9.86988433721198</c:v>
                </c:pt>
                <c:pt idx="7">
                  <c:v>29.1514105924454</c:v>
                </c:pt>
                <c:pt idx="8">
                  <c:v>29.1514105924454</c:v>
                </c:pt>
                <c:pt idx="9">
                  <c:v>38.1132351182072</c:v>
                </c:pt>
                <c:pt idx="10">
                  <c:v>38.1132351182072</c:v>
                </c:pt>
                <c:pt idx="11">
                  <c:v>62.1646148549182</c:v>
                </c:pt>
                <c:pt idx="12">
                  <c:v>62.1646148549182</c:v>
                </c:pt>
                <c:pt idx="13">
                  <c:v>78.728464037253</c:v>
                </c:pt>
                <c:pt idx="14">
                  <c:v>78.728464037253</c:v>
                </c:pt>
                <c:pt idx="15">
                  <c:v>100</c:v>
                </c:pt>
              </c:numCache>
            </c:numRef>
          </c:xVal>
          <c:yVal>
            <c:numRef>
              <c:f>'Hidden Data'!$C$3:$C$18</c:f>
              <c:numCache>
                <c:formatCode>General</c:formatCode>
                <c:ptCount val="16"/>
                <c:pt idx="0">
                  <c:v>58.6040730793876</c:v>
                </c:pt>
                <c:pt idx="1">
                  <c:v>58.6040730793876</c:v>
                </c:pt>
                <c:pt idx="2">
                  <c:v>44.7759360767027</c:v>
                </c:pt>
                <c:pt idx="3">
                  <c:v>44.7759360767027</c:v>
                </c:pt>
                <c:pt idx="4">
                  <c:v>44.5541952364451</c:v>
                </c:pt>
                <c:pt idx="5">
                  <c:v>44.5541952364451</c:v>
                </c:pt>
                <c:pt idx="6">
                  <c:v>41.3361036014286</c:v>
                </c:pt>
                <c:pt idx="7">
                  <c:v>41.3361036014286</c:v>
                </c:pt>
                <c:pt idx="8">
                  <c:v>47.0140029258745</c:v>
                </c:pt>
                <c:pt idx="9">
                  <c:v>47.0140029258745</c:v>
                </c:pt>
                <c:pt idx="10">
                  <c:v>42.2570114194243</c:v>
                </c:pt>
                <c:pt idx="11">
                  <c:v>42.2570114194243</c:v>
                </c:pt>
                <c:pt idx="12">
                  <c:v>41.8846333515091</c:v>
                </c:pt>
                <c:pt idx="13">
                  <c:v>41.8846333515091</c:v>
                </c:pt>
                <c:pt idx="14">
                  <c:v>40.806458114256</c:v>
                </c:pt>
                <c:pt idx="15">
                  <c:v>40.8064581142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6308024"/>
        <c:axId val="13390597"/>
      </c:scatterChart>
      <c:valAx>
        <c:axId val="9630802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97"/>
        <c:crossesAt val="25"/>
        <c:crossBetween val="midCat"/>
        <c:majorUnit val="10"/>
      </c:valAx>
      <c:valAx>
        <c:axId val="13390597"/>
        <c:scaling>
          <c:orientation val="minMax"/>
          <c:max val="8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024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9</xdr:row>
      <xdr:rowOff>0</xdr:rowOff>
    </xdr:from>
    <xdr:to>
      <xdr:col>79</xdr:col>
      <xdr:colOff>71280</xdr:colOff>
      <xdr:row>50</xdr:row>
      <xdr:rowOff>86040</xdr:rowOff>
    </xdr:to>
    <xdr:graphicFrame>
      <xdr:nvGraphicFramePr>
        <xdr:cNvPr id="0" name="Chart 1"/>
        <xdr:cNvGraphicFramePr/>
      </xdr:nvGraphicFramePr>
      <xdr:xfrm>
        <a:off x="41700600" y="28072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9</xdr:row>
      <xdr:rowOff>0</xdr:rowOff>
    </xdr:from>
    <xdr:to>
      <xdr:col>62</xdr:col>
      <xdr:colOff>524160</xdr:colOff>
      <xdr:row>50</xdr:row>
      <xdr:rowOff>86040</xdr:rowOff>
    </xdr:to>
    <xdr:graphicFrame>
      <xdr:nvGraphicFramePr>
        <xdr:cNvPr id="1" name="Chart 2"/>
        <xdr:cNvGraphicFramePr/>
      </xdr:nvGraphicFramePr>
      <xdr:xfrm>
        <a:off x="32359320" y="28072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9</xdr:row>
      <xdr:rowOff>0</xdr:rowOff>
    </xdr:from>
    <xdr:to>
      <xdr:col>46</xdr:col>
      <xdr:colOff>433440</xdr:colOff>
      <xdr:row>50</xdr:row>
      <xdr:rowOff>86040</xdr:rowOff>
    </xdr:to>
    <xdr:graphicFrame>
      <xdr:nvGraphicFramePr>
        <xdr:cNvPr id="2" name="Chart 3"/>
        <xdr:cNvGraphicFramePr/>
      </xdr:nvGraphicFramePr>
      <xdr:xfrm>
        <a:off x="23013360" y="28072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9</xdr:row>
      <xdr:rowOff>0</xdr:rowOff>
    </xdr:from>
    <xdr:to>
      <xdr:col>36</xdr:col>
      <xdr:colOff>896760</xdr:colOff>
      <xdr:row>50</xdr:row>
      <xdr:rowOff>86040</xdr:rowOff>
    </xdr:to>
    <xdr:graphicFrame>
      <xdr:nvGraphicFramePr>
        <xdr:cNvPr id="3" name="Chart 4"/>
        <xdr:cNvGraphicFramePr/>
      </xdr:nvGraphicFramePr>
      <xdr:xfrm>
        <a:off x="13678560" y="28072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8</v>
      </c>
      <c r="D6" s="22"/>
      <c r="E6" s="23" t="n">
        <v>0.0185465840532205</v>
      </c>
      <c r="F6" s="24" t="n">
        <v>2.36729375813545</v>
      </c>
      <c r="G6" s="25" t="n">
        <v>0.728395083832723</v>
      </c>
      <c r="H6" s="24" t="n">
        <v>1.36561756075001</v>
      </c>
      <c r="I6" s="23" t="n">
        <v>0.00532981786362748</v>
      </c>
      <c r="J6" s="24" t="n">
        <v>4.72986251369509</v>
      </c>
      <c r="K6" s="25" t="n">
        <v>0.150624893286841</v>
      </c>
      <c r="L6" s="24" t="n">
        <v>0.54452640008913</v>
      </c>
      <c r="M6" s="26" t="n">
        <v>6.8050045</v>
      </c>
      <c r="N6" s="24" t="n">
        <v>0.276006005740828</v>
      </c>
      <c r="O6" s="27" t="n">
        <v>8.8255676242196</v>
      </c>
      <c r="P6" s="28" t="n">
        <v>1.76834691509202</v>
      </c>
      <c r="Q6" s="29" t="n">
        <v>48.9300254974717</v>
      </c>
      <c r="R6" s="30" t="n">
        <v>9.67404758191593</v>
      </c>
      <c r="S6" s="31" t="n">
        <v>19.4713141048928</v>
      </c>
      <c r="T6" s="31" t="n">
        <v>0.90529647249189</v>
      </c>
      <c r="U6" s="32" t="n">
        <v>0.0886303536266822</v>
      </c>
      <c r="V6" s="33" t="n">
        <v>0.00260722896011647</v>
      </c>
      <c r="X6" s="20" t="s">
        <v>53</v>
      </c>
      <c r="Y6" s="21" t="n">
        <v>8</v>
      </c>
      <c r="Z6" s="34" t="n">
        <v>0.0174489</v>
      </c>
      <c r="AA6" s="34" t="n">
        <v>0.0001547</v>
      </c>
      <c r="AB6" s="34" t="n">
        <v>0.0056883</v>
      </c>
      <c r="AC6" s="34" t="n">
        <v>9.02E-005</v>
      </c>
      <c r="AD6" s="34" t="n">
        <v>0.0071514</v>
      </c>
      <c r="AE6" s="34" t="n">
        <v>0.0001239</v>
      </c>
      <c r="AF6" s="34" t="n">
        <v>0.0038996</v>
      </c>
      <c r="AG6" s="34" t="n">
        <v>0.0001368</v>
      </c>
      <c r="AH6" s="34" t="n">
        <v>5.3066068</v>
      </c>
      <c r="AI6" s="34" t="n">
        <v>0.0096519</v>
      </c>
      <c r="AK6" s="35" t="s">
        <v>53</v>
      </c>
      <c r="AL6" s="21" t="n">
        <v>8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30679</v>
      </c>
      <c r="AT6" s="37" t="n">
        <v>0.1</v>
      </c>
      <c r="AU6" s="37" t="n">
        <v>0.971118</v>
      </c>
      <c r="AV6" s="37" t="n">
        <v>0.2</v>
      </c>
      <c r="AW6" s="37" t="n">
        <v>1</v>
      </c>
      <c r="AX6" s="37" t="n">
        <v>1E-013</v>
      </c>
      <c r="AY6" s="37" t="n">
        <v>27</v>
      </c>
      <c r="AZ6" s="36" t="s">
        <v>57</v>
      </c>
      <c r="BA6" s="37" t="n">
        <v>2015</v>
      </c>
      <c r="BB6" s="37" t="n">
        <v>11</v>
      </c>
      <c r="BC6" s="37" t="n">
        <v>13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8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11</v>
      </c>
      <c r="D7" s="42"/>
      <c r="E7" s="43" t="n">
        <v>0.00549026004191466</v>
      </c>
      <c r="F7" s="44" t="n">
        <v>7.16521637497411</v>
      </c>
      <c r="G7" s="45" t="n">
        <v>1.60851111561936</v>
      </c>
      <c r="H7" s="44" t="n">
        <v>1.21132195083651</v>
      </c>
      <c r="I7" s="43" t="n">
        <v>0.00787129831723735</v>
      </c>
      <c r="J7" s="44" t="n">
        <v>2.68941612549295</v>
      </c>
      <c r="K7" s="45" t="n">
        <v>0.560426154262758</v>
      </c>
      <c r="L7" s="44" t="n">
        <v>0.575640726683751</v>
      </c>
      <c r="M7" s="46" t="n">
        <v>6.2814146</v>
      </c>
      <c r="N7" s="44" t="n">
        <v>0.691381510379079</v>
      </c>
      <c r="O7" s="47" t="n">
        <v>8.52527222580372</v>
      </c>
      <c r="P7" s="48" t="n">
        <v>0.458495785808061</v>
      </c>
      <c r="Q7" s="49" t="n">
        <v>47.2864698936626</v>
      </c>
      <c r="R7" s="50" t="n">
        <v>2.5105338169599</v>
      </c>
      <c r="S7" s="51" t="n">
        <v>75.9153309482519</v>
      </c>
      <c r="T7" s="51" t="n">
        <v>3.37278369216125</v>
      </c>
      <c r="U7" s="52" t="n">
        <v>0.149528192230506</v>
      </c>
      <c r="V7" s="53" t="n">
        <v>0.00401221070511207</v>
      </c>
      <c r="X7" s="40" t="s">
        <v>61</v>
      </c>
      <c r="Y7" s="41" t="n">
        <v>11</v>
      </c>
      <c r="Z7" s="54" t="n">
        <v>0.0174489</v>
      </c>
      <c r="AA7" s="54" t="n">
        <v>0.0001547</v>
      </c>
      <c r="AB7" s="54" t="n">
        <v>0.0056883</v>
      </c>
      <c r="AC7" s="54" t="n">
        <v>9.02E-005</v>
      </c>
      <c r="AD7" s="54" t="n">
        <v>0.0071514</v>
      </c>
      <c r="AE7" s="54" t="n">
        <v>0.0001239</v>
      </c>
      <c r="AF7" s="54" t="n">
        <v>0.0038996</v>
      </c>
      <c r="AG7" s="54" t="n">
        <v>0.0001368</v>
      </c>
      <c r="AH7" s="54" t="n">
        <v>5.3066068</v>
      </c>
      <c r="AI7" s="54" t="n">
        <v>0.0096519</v>
      </c>
      <c r="AK7" s="55" t="s">
        <v>61</v>
      </c>
      <c r="AL7" s="41" t="n">
        <v>11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30679</v>
      </c>
      <c r="AT7" s="57" t="n">
        <v>0.1</v>
      </c>
      <c r="AU7" s="57" t="n">
        <v>0.971118</v>
      </c>
      <c r="AV7" s="57" t="n">
        <v>0.2</v>
      </c>
      <c r="AW7" s="57" t="n">
        <v>1</v>
      </c>
      <c r="AX7" s="57" t="n">
        <v>1E-013</v>
      </c>
      <c r="AY7" s="57" t="n">
        <v>27</v>
      </c>
      <c r="AZ7" s="56" t="s">
        <v>57</v>
      </c>
      <c r="BA7" s="57" t="n">
        <v>2015</v>
      </c>
      <c r="BB7" s="57" t="n">
        <v>11</v>
      </c>
      <c r="BC7" s="57" t="n">
        <v>39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11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14</v>
      </c>
      <c r="D8" s="42"/>
      <c r="E8" s="43" t="n">
        <v>0.00193529179537101</v>
      </c>
      <c r="F8" s="44" t="n">
        <v>12.6617371347254</v>
      </c>
      <c r="G8" s="45" t="n">
        <v>1.79787715539334</v>
      </c>
      <c r="H8" s="44" t="n">
        <v>1.13027709790356</v>
      </c>
      <c r="I8" s="43" t="n">
        <v>0.0119992008621555</v>
      </c>
      <c r="J8" s="44" t="n">
        <v>1.94923798716631</v>
      </c>
      <c r="K8" s="45" t="n">
        <v>0.928556729615127</v>
      </c>
      <c r="L8" s="44" t="n">
        <v>0.263940462735288</v>
      </c>
      <c r="M8" s="46" t="n">
        <v>7.7227464</v>
      </c>
      <c r="N8" s="44" t="n">
        <v>0.2833331972271</v>
      </c>
      <c r="O8" s="47" t="n">
        <v>7.85671588880471</v>
      </c>
      <c r="P8" s="48" t="n">
        <v>0.169893275753105</v>
      </c>
      <c r="Q8" s="49" t="n">
        <v>43.6220654304027</v>
      </c>
      <c r="R8" s="50" t="n">
        <v>0.932129806042469</v>
      </c>
      <c r="S8" s="51" t="n">
        <v>94.343380358638</v>
      </c>
      <c r="T8" s="51" t="n">
        <v>5.59180417255884</v>
      </c>
      <c r="U8" s="52" t="n">
        <v>0.22179441174181</v>
      </c>
      <c r="V8" s="53" t="n">
        <v>0.00514902400026029</v>
      </c>
      <c r="X8" s="40" t="s">
        <v>62</v>
      </c>
      <c r="Y8" s="41" t="n">
        <v>14</v>
      </c>
      <c r="Z8" s="54" t="n">
        <v>0.0174489</v>
      </c>
      <c r="AA8" s="54" t="n">
        <v>0.0001547</v>
      </c>
      <c r="AB8" s="54" t="n">
        <v>0.0056883</v>
      </c>
      <c r="AC8" s="54" t="n">
        <v>9.02E-005</v>
      </c>
      <c r="AD8" s="54" t="n">
        <v>0.0071514</v>
      </c>
      <c r="AE8" s="54" t="n">
        <v>0.0001239</v>
      </c>
      <c r="AF8" s="54" t="n">
        <v>0.0038996</v>
      </c>
      <c r="AG8" s="54" t="n">
        <v>0.0001368</v>
      </c>
      <c r="AH8" s="54" t="n">
        <v>5.3066068</v>
      </c>
      <c r="AI8" s="54" t="n">
        <v>0.0096519</v>
      </c>
      <c r="AK8" s="55" t="s">
        <v>62</v>
      </c>
      <c r="AL8" s="41" t="n">
        <v>14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30679</v>
      </c>
      <c r="AT8" s="57" t="n">
        <v>0.1</v>
      </c>
      <c r="AU8" s="57" t="n">
        <v>0.971118</v>
      </c>
      <c r="AV8" s="57" t="n">
        <v>0.2</v>
      </c>
      <c r="AW8" s="57" t="n">
        <v>1</v>
      </c>
      <c r="AX8" s="57" t="n">
        <v>1E-013</v>
      </c>
      <c r="AY8" s="57" t="n">
        <v>27</v>
      </c>
      <c r="AZ8" s="56" t="s">
        <v>57</v>
      </c>
      <c r="BA8" s="57" t="n">
        <v>2015</v>
      </c>
      <c r="BB8" s="57" t="n">
        <v>12</v>
      </c>
      <c r="BC8" s="57" t="n">
        <v>5</v>
      </c>
      <c r="BD8" s="57" t="n">
        <v>1</v>
      </c>
      <c r="BE8" s="56" t="s">
        <v>58</v>
      </c>
      <c r="BF8" s="56" t="s">
        <v>58</v>
      </c>
      <c r="BG8" s="58" t="s">
        <v>59</v>
      </c>
      <c r="BH8" s="59" t="n">
        <v>1</v>
      </c>
      <c r="BI8" s="56" t="s">
        <v>60</v>
      </c>
      <c r="BK8" s="40" t="s">
        <v>62</v>
      </c>
      <c r="BL8" s="41" t="n">
        <v>14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60" customFormat="true" ht="12" hidden="false" customHeight="true" outlineLevel="0" collapsed="false">
      <c r="B9" s="61" t="s">
        <v>63</v>
      </c>
      <c r="C9" s="62" t="n">
        <v>80</v>
      </c>
      <c r="D9" s="42" t="n">
        <v>4</v>
      </c>
      <c r="E9" s="63" t="n">
        <v>0.0118761577529137</v>
      </c>
      <c r="F9" s="64" t="n">
        <v>2.54653534124151</v>
      </c>
      <c r="G9" s="65" t="n">
        <v>10.4218773494822</v>
      </c>
      <c r="H9" s="64" t="n">
        <v>0.900500956433272</v>
      </c>
      <c r="I9" s="63" t="n">
        <v>0.0409734789412291</v>
      </c>
      <c r="J9" s="64" t="n">
        <v>0.913513616308402</v>
      </c>
      <c r="K9" s="65" t="n">
        <v>3.20466897643764</v>
      </c>
      <c r="L9" s="64" t="n">
        <v>0.283757907598336</v>
      </c>
      <c r="M9" s="66" t="n">
        <v>26.7713094</v>
      </c>
      <c r="N9" s="64" t="n">
        <v>0.206286635234164</v>
      </c>
      <c r="O9" s="67" t="n">
        <v>7.51935737714532</v>
      </c>
      <c r="P9" s="68" t="n">
        <v>0.0790382749142089</v>
      </c>
      <c r="Q9" s="69" t="n">
        <v>41.7701908860608</v>
      </c>
      <c r="R9" s="70" t="n">
        <v>0.434087284632136</v>
      </c>
      <c r="S9" s="71" t="n">
        <v>89.8137283946298</v>
      </c>
      <c r="T9" s="71" t="n">
        <v>19.2815262552334</v>
      </c>
      <c r="U9" s="72" t="n">
        <v>0.131933204227387</v>
      </c>
      <c r="V9" s="73" t="n">
        <v>0.0024917980806742</v>
      </c>
      <c r="X9" s="61" t="s">
        <v>63</v>
      </c>
      <c r="Y9" s="62" t="n">
        <v>80</v>
      </c>
      <c r="Z9" s="74" t="n">
        <v>0.017535</v>
      </c>
      <c r="AA9" s="74" t="n">
        <v>0.0001974</v>
      </c>
      <c r="AB9" s="74" t="n">
        <v>0.0058437</v>
      </c>
      <c r="AC9" s="74" t="n">
        <v>0.0001188</v>
      </c>
      <c r="AD9" s="74" t="n">
        <v>0.0077805</v>
      </c>
      <c r="AE9" s="74" t="n">
        <v>0.0001204</v>
      </c>
      <c r="AF9" s="74" t="n">
        <v>0.0040729</v>
      </c>
      <c r="AG9" s="74" t="n">
        <v>0.0001257</v>
      </c>
      <c r="AH9" s="74" t="n">
        <v>5.3742941</v>
      </c>
      <c r="AI9" s="74" t="n">
        <v>0.0146509</v>
      </c>
      <c r="AK9" s="75" t="s">
        <v>63</v>
      </c>
      <c r="AL9" s="62" t="n">
        <v>80</v>
      </c>
      <c r="AM9" s="76" t="s">
        <v>63</v>
      </c>
      <c r="AN9" s="76" t="s">
        <v>54</v>
      </c>
      <c r="AO9" s="76" t="s">
        <v>55</v>
      </c>
      <c r="AP9" s="76" t="s">
        <v>56</v>
      </c>
      <c r="AQ9" s="77" t="n">
        <v>28.201</v>
      </c>
      <c r="AR9" s="77" t="n">
        <v>0.08</v>
      </c>
      <c r="AS9" s="77" t="n">
        <v>0.0030679</v>
      </c>
      <c r="AT9" s="77" t="n">
        <v>0.1</v>
      </c>
      <c r="AU9" s="77" t="n">
        <v>0.971118</v>
      </c>
      <c r="AV9" s="77" t="n">
        <v>0.2</v>
      </c>
      <c r="AW9" s="77" t="n">
        <v>1</v>
      </c>
      <c r="AX9" s="77" t="n">
        <v>1E-013</v>
      </c>
      <c r="AY9" s="77" t="n">
        <v>27</v>
      </c>
      <c r="AZ9" s="76" t="s">
        <v>57</v>
      </c>
      <c r="BA9" s="77" t="n">
        <v>2015</v>
      </c>
      <c r="BB9" s="77" t="n">
        <v>12</v>
      </c>
      <c r="BC9" s="77" t="n">
        <v>57</v>
      </c>
      <c r="BD9" s="77" t="n">
        <v>1</v>
      </c>
      <c r="BE9" s="76" t="s">
        <v>58</v>
      </c>
      <c r="BF9" s="76" t="s">
        <v>58</v>
      </c>
      <c r="BG9" s="78" t="s">
        <v>59</v>
      </c>
      <c r="BH9" s="79" t="n">
        <v>1</v>
      </c>
      <c r="BI9" s="76" t="s">
        <v>60</v>
      </c>
      <c r="BK9" s="61" t="s">
        <v>63</v>
      </c>
      <c r="BL9" s="62" t="n">
        <v>80</v>
      </c>
      <c r="BM9" s="77" t="n">
        <v>298.56</v>
      </c>
      <c r="BN9" s="77" t="n">
        <v>0.104</v>
      </c>
      <c r="BO9" s="77" t="n">
        <v>0.018</v>
      </c>
      <c r="BP9" s="77" t="n">
        <v>35</v>
      </c>
      <c r="BQ9" s="77" t="n">
        <v>0.1885</v>
      </c>
      <c r="BR9" s="77" t="n">
        <v>0.159</v>
      </c>
      <c r="BS9" s="77" t="n">
        <v>1.493</v>
      </c>
      <c r="BT9" s="77" t="n">
        <v>3</v>
      </c>
      <c r="BU9" s="77" t="n">
        <v>0.000673</v>
      </c>
      <c r="BV9" s="77" t="n">
        <v>0.55</v>
      </c>
      <c r="BW9" s="77" t="n">
        <v>0</v>
      </c>
      <c r="BX9" s="77" t="n">
        <v>0</v>
      </c>
      <c r="BY9" s="77" t="n">
        <v>0.000264</v>
      </c>
      <c r="BZ9" s="77" t="n">
        <v>0.64</v>
      </c>
      <c r="CA9" s="77" t="n">
        <v>0.00086</v>
      </c>
      <c r="CB9" s="77" t="n">
        <v>8.1</v>
      </c>
      <c r="CC9" s="77" t="n">
        <v>0.01211</v>
      </c>
      <c r="CD9" s="77" t="n">
        <v>0.25</v>
      </c>
      <c r="CE9" s="77" t="n">
        <v>0</v>
      </c>
      <c r="CF9" s="77" t="n">
        <v>0</v>
      </c>
      <c r="CG9" s="77" t="n">
        <v>0.43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</row>
    <row r="10" s="19" customFormat="true" ht="12" hidden="false" customHeight="true" outlineLevel="0" collapsed="false">
      <c r="B10" s="40" t="s">
        <v>64</v>
      </c>
      <c r="C10" s="41" t="n">
        <v>8</v>
      </c>
      <c r="D10" s="42"/>
      <c r="E10" s="43" t="n">
        <v>0.0262651426856932</v>
      </c>
      <c r="F10" s="44" t="n">
        <v>2.21005014193865</v>
      </c>
      <c r="G10" s="45" t="n">
        <v>0.539504413023702</v>
      </c>
      <c r="H10" s="44" t="n">
        <v>1.93677296037915</v>
      </c>
      <c r="I10" s="43" t="n">
        <v>0.0222156402652666</v>
      </c>
      <c r="J10" s="44" t="n">
        <v>1.09091650945997</v>
      </c>
      <c r="K10" s="45" t="n">
        <v>1.48659519794284</v>
      </c>
      <c r="L10" s="44" t="n">
        <v>0.255907041298787</v>
      </c>
      <c r="M10" s="46" t="n">
        <v>20.0369935</v>
      </c>
      <c r="N10" s="44" t="n">
        <v>0.18034032424537</v>
      </c>
      <c r="O10" s="47" t="n">
        <v>8.23324829089508</v>
      </c>
      <c r="P10" s="48" t="n">
        <v>0.242179494715913</v>
      </c>
      <c r="Q10" s="49" t="n">
        <v>45.6867684079492</v>
      </c>
      <c r="R10" s="50" t="n">
        <v>1.32723451792531</v>
      </c>
      <c r="S10" s="51" t="n">
        <v>61.0696309885882</v>
      </c>
      <c r="T10" s="51" t="n">
        <v>8.96182452576178</v>
      </c>
      <c r="U10" s="52" t="n">
        <v>1.18456826766542</v>
      </c>
      <c r="V10" s="53" t="n">
        <v>0.0462837981696934</v>
      </c>
      <c r="X10" s="40" t="s">
        <v>64</v>
      </c>
      <c r="Y10" s="41" t="n">
        <v>8</v>
      </c>
      <c r="Z10" s="54" t="n">
        <v>0.017535</v>
      </c>
      <c r="AA10" s="54" t="n">
        <v>0.0001974</v>
      </c>
      <c r="AB10" s="54" t="n">
        <v>0.0058437</v>
      </c>
      <c r="AC10" s="54" t="n">
        <v>0.0001188</v>
      </c>
      <c r="AD10" s="54" t="n">
        <v>0.0077805</v>
      </c>
      <c r="AE10" s="54" t="n">
        <v>0.0001204</v>
      </c>
      <c r="AF10" s="54" t="n">
        <v>0.0040729</v>
      </c>
      <c r="AG10" s="54" t="n">
        <v>0.0001257</v>
      </c>
      <c r="AH10" s="54" t="n">
        <v>5.3742941</v>
      </c>
      <c r="AI10" s="54" t="n">
        <v>0.0146509</v>
      </c>
      <c r="AK10" s="55" t="s">
        <v>64</v>
      </c>
      <c r="AL10" s="41" t="n">
        <v>8</v>
      </c>
      <c r="AM10" s="56" t="s">
        <v>64</v>
      </c>
      <c r="AN10" s="56" t="s">
        <v>54</v>
      </c>
      <c r="AO10" s="56" t="s">
        <v>55</v>
      </c>
      <c r="AP10" s="56" t="s">
        <v>56</v>
      </c>
      <c r="AQ10" s="57" t="n">
        <v>28.201</v>
      </c>
      <c r="AR10" s="57" t="n">
        <v>0.08</v>
      </c>
      <c r="AS10" s="57" t="n">
        <v>0.0030679</v>
      </c>
      <c r="AT10" s="57" t="n">
        <v>0.1</v>
      </c>
      <c r="AU10" s="57" t="n">
        <v>0.971118</v>
      </c>
      <c r="AV10" s="57" t="n">
        <v>0.2</v>
      </c>
      <c r="AW10" s="57" t="n">
        <v>1</v>
      </c>
      <c r="AX10" s="57" t="n">
        <v>1E-013</v>
      </c>
      <c r="AY10" s="57" t="n">
        <v>27</v>
      </c>
      <c r="AZ10" s="56" t="s">
        <v>57</v>
      </c>
      <c r="BA10" s="57" t="n">
        <v>2015</v>
      </c>
      <c r="BB10" s="57" t="n">
        <v>13</v>
      </c>
      <c r="BC10" s="57" t="n">
        <v>23</v>
      </c>
      <c r="BD10" s="57" t="n">
        <v>1</v>
      </c>
      <c r="BE10" s="56" t="s">
        <v>58</v>
      </c>
      <c r="BF10" s="56" t="s">
        <v>58</v>
      </c>
      <c r="BG10" s="58" t="s">
        <v>59</v>
      </c>
      <c r="BH10" s="59" t="n">
        <v>1</v>
      </c>
      <c r="BI10" s="56" t="s">
        <v>60</v>
      </c>
      <c r="BK10" s="40" t="s">
        <v>64</v>
      </c>
      <c r="BL10" s="41" t="n">
        <v>8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65</v>
      </c>
      <c r="C11" s="41" t="n">
        <v>11</v>
      </c>
      <c r="D11" s="42"/>
      <c r="E11" s="43" t="n">
        <v>0.0046940999884802</v>
      </c>
      <c r="F11" s="44" t="n">
        <v>6.64284105791309</v>
      </c>
      <c r="G11" s="45" t="n">
        <v>1.11409058982526</v>
      </c>
      <c r="H11" s="44" t="n">
        <v>1.50118920363127</v>
      </c>
      <c r="I11" s="43" t="n">
        <v>0.0481271303370437</v>
      </c>
      <c r="J11" s="44" t="n">
        <v>1.09894893312084</v>
      </c>
      <c r="K11" s="45" t="n">
        <v>3.98943900436068</v>
      </c>
      <c r="L11" s="44" t="n">
        <v>0.213351410693435</v>
      </c>
      <c r="M11" s="46" t="n">
        <v>31.9015732</v>
      </c>
      <c r="N11" s="44" t="n">
        <v>0.112699933265961</v>
      </c>
      <c r="O11" s="47" t="n">
        <v>7.66780342592289</v>
      </c>
      <c r="P11" s="48" t="n">
        <v>0.0597997183678164</v>
      </c>
      <c r="Q11" s="49" t="n">
        <v>42.5852921157356</v>
      </c>
      <c r="R11" s="50" t="n">
        <v>0.328280696311324</v>
      </c>
      <c r="S11" s="51" t="n">
        <v>95.8714000873928</v>
      </c>
      <c r="T11" s="51" t="n">
        <v>24.0513797367111</v>
      </c>
      <c r="U11" s="52" t="n">
        <v>1.53949452662401</v>
      </c>
      <c r="V11" s="53" t="n">
        <v>0.0466860953798738</v>
      </c>
      <c r="X11" s="40" t="s">
        <v>65</v>
      </c>
      <c r="Y11" s="41" t="n">
        <v>11</v>
      </c>
      <c r="Z11" s="54" t="n">
        <v>0.017535</v>
      </c>
      <c r="AA11" s="54" t="n">
        <v>0.0001974</v>
      </c>
      <c r="AB11" s="54" t="n">
        <v>0.0058437</v>
      </c>
      <c r="AC11" s="54" t="n">
        <v>0.0001188</v>
      </c>
      <c r="AD11" s="54" t="n">
        <v>0.0077805</v>
      </c>
      <c r="AE11" s="54" t="n">
        <v>0.0001204</v>
      </c>
      <c r="AF11" s="54" t="n">
        <v>0.0040729</v>
      </c>
      <c r="AG11" s="54" t="n">
        <v>0.0001257</v>
      </c>
      <c r="AH11" s="54" t="n">
        <v>5.3742941</v>
      </c>
      <c r="AI11" s="54" t="n">
        <v>0.0146509</v>
      </c>
      <c r="AK11" s="55" t="s">
        <v>65</v>
      </c>
      <c r="AL11" s="41" t="n">
        <v>11</v>
      </c>
      <c r="AM11" s="56" t="s">
        <v>65</v>
      </c>
      <c r="AN11" s="56" t="s">
        <v>54</v>
      </c>
      <c r="AO11" s="56" t="s">
        <v>55</v>
      </c>
      <c r="AP11" s="56" t="s">
        <v>56</v>
      </c>
      <c r="AQ11" s="57" t="n">
        <v>28.201</v>
      </c>
      <c r="AR11" s="57" t="n">
        <v>0.08</v>
      </c>
      <c r="AS11" s="57" t="n">
        <v>0.0030679</v>
      </c>
      <c r="AT11" s="57" t="n">
        <v>0.1</v>
      </c>
      <c r="AU11" s="57" t="n">
        <v>0.971118</v>
      </c>
      <c r="AV11" s="57" t="n">
        <v>0.2</v>
      </c>
      <c r="AW11" s="57" t="n">
        <v>1</v>
      </c>
      <c r="AX11" s="57" t="n">
        <v>1E-013</v>
      </c>
      <c r="AY11" s="57" t="n">
        <v>27</v>
      </c>
      <c r="AZ11" s="56" t="s">
        <v>57</v>
      </c>
      <c r="BA11" s="57" t="n">
        <v>2015</v>
      </c>
      <c r="BB11" s="57" t="n">
        <v>13</v>
      </c>
      <c r="BC11" s="57" t="n">
        <v>49</v>
      </c>
      <c r="BD11" s="57" t="n">
        <v>1</v>
      </c>
      <c r="BE11" s="56" t="s">
        <v>58</v>
      </c>
      <c r="BF11" s="56" t="s">
        <v>58</v>
      </c>
      <c r="BG11" s="58" t="s">
        <v>59</v>
      </c>
      <c r="BH11" s="59" t="n">
        <v>1</v>
      </c>
      <c r="BI11" s="56" t="s">
        <v>60</v>
      </c>
      <c r="BK11" s="40" t="s">
        <v>65</v>
      </c>
      <c r="BL11" s="41" t="n">
        <v>11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60" customFormat="true" ht="12" hidden="false" customHeight="true" outlineLevel="0" collapsed="false">
      <c r="B12" s="61" t="s">
        <v>66</v>
      </c>
      <c r="C12" s="62" t="n">
        <v>14</v>
      </c>
      <c r="D12" s="42" t="n">
        <v>4</v>
      </c>
      <c r="E12" s="63" t="n">
        <v>0.00264045243903481</v>
      </c>
      <c r="F12" s="64" t="n">
        <v>16.5948694257844</v>
      </c>
      <c r="G12" s="65" t="n">
        <v>0.927246865970733</v>
      </c>
      <c r="H12" s="64" t="n">
        <v>1.31564574764887</v>
      </c>
      <c r="I12" s="63" t="n">
        <v>0.0344776174920247</v>
      </c>
      <c r="J12" s="64" t="n">
        <v>0.946424009431166</v>
      </c>
      <c r="K12" s="65" t="n">
        <v>2.74757857453585</v>
      </c>
      <c r="L12" s="64" t="n">
        <v>0.273505610633014</v>
      </c>
      <c r="M12" s="66" t="n">
        <v>21.1312406</v>
      </c>
      <c r="N12" s="64" t="n">
        <v>0.21632326901061</v>
      </c>
      <c r="O12" s="67" t="n">
        <v>7.43139243305104</v>
      </c>
      <c r="P12" s="68" t="n">
        <v>0.108785428914771</v>
      </c>
      <c r="Q12" s="69" t="n">
        <v>41.2870135390326</v>
      </c>
      <c r="R12" s="70" t="n">
        <v>0.597619812476507</v>
      </c>
      <c r="S12" s="71" t="n">
        <v>96.6043477974164</v>
      </c>
      <c r="T12" s="71" t="n">
        <v>16.5638491823348</v>
      </c>
      <c r="U12" s="72" t="n">
        <v>1.27386836712927</v>
      </c>
      <c r="V12" s="73" t="n">
        <v>0.0342361516872289</v>
      </c>
      <c r="X12" s="61" t="s">
        <v>66</v>
      </c>
      <c r="Y12" s="62" t="n">
        <v>14</v>
      </c>
      <c r="Z12" s="74" t="n">
        <v>0.0173878</v>
      </c>
      <c r="AA12" s="74" t="n">
        <v>0.0002972</v>
      </c>
      <c r="AB12" s="74" t="n">
        <v>0.0057583</v>
      </c>
      <c r="AC12" s="74" t="n">
        <v>9.75E-005</v>
      </c>
      <c r="AD12" s="74" t="n">
        <v>0.0076889</v>
      </c>
      <c r="AE12" s="74" t="n">
        <v>0.0001411</v>
      </c>
      <c r="AF12" s="74" t="n">
        <v>0.0052422</v>
      </c>
      <c r="AG12" s="74" t="n">
        <v>0.0001568</v>
      </c>
      <c r="AH12" s="74" t="n">
        <v>5.3576289</v>
      </c>
      <c r="AI12" s="74" t="n">
        <v>0.017169</v>
      </c>
      <c r="AK12" s="75" t="s">
        <v>66</v>
      </c>
      <c r="AL12" s="62" t="n">
        <v>14</v>
      </c>
      <c r="AM12" s="76" t="s">
        <v>66</v>
      </c>
      <c r="AN12" s="76" t="s">
        <v>54</v>
      </c>
      <c r="AO12" s="76" t="s">
        <v>55</v>
      </c>
      <c r="AP12" s="76" t="s">
        <v>56</v>
      </c>
      <c r="AQ12" s="77" t="n">
        <v>28.201</v>
      </c>
      <c r="AR12" s="77" t="n">
        <v>0.08</v>
      </c>
      <c r="AS12" s="77" t="n">
        <v>0.0030679</v>
      </c>
      <c r="AT12" s="77" t="n">
        <v>0.1</v>
      </c>
      <c r="AU12" s="77" t="n">
        <v>0.971118</v>
      </c>
      <c r="AV12" s="77" t="n">
        <v>0.2</v>
      </c>
      <c r="AW12" s="77" t="n">
        <v>1</v>
      </c>
      <c r="AX12" s="77" t="n">
        <v>1E-013</v>
      </c>
      <c r="AY12" s="77" t="n">
        <v>27</v>
      </c>
      <c r="AZ12" s="76" t="s">
        <v>57</v>
      </c>
      <c r="BA12" s="77" t="n">
        <v>2015</v>
      </c>
      <c r="BB12" s="77" t="n">
        <v>14</v>
      </c>
      <c r="BC12" s="77" t="n">
        <v>41</v>
      </c>
      <c r="BD12" s="77" t="n">
        <v>1</v>
      </c>
      <c r="BE12" s="76" t="s">
        <v>58</v>
      </c>
      <c r="BF12" s="76" t="s">
        <v>58</v>
      </c>
      <c r="BG12" s="78" t="s">
        <v>59</v>
      </c>
      <c r="BH12" s="79" t="n">
        <v>1</v>
      </c>
      <c r="BI12" s="76" t="s">
        <v>60</v>
      </c>
      <c r="BK12" s="61" t="s">
        <v>66</v>
      </c>
      <c r="BL12" s="62" t="n">
        <v>14</v>
      </c>
      <c r="BM12" s="77" t="n">
        <v>298.56</v>
      </c>
      <c r="BN12" s="77" t="n">
        <v>0.104</v>
      </c>
      <c r="BO12" s="77" t="n">
        <v>0.018</v>
      </c>
      <c r="BP12" s="77" t="n">
        <v>35</v>
      </c>
      <c r="BQ12" s="77" t="n">
        <v>0.1885</v>
      </c>
      <c r="BR12" s="77" t="n">
        <v>0.159</v>
      </c>
      <c r="BS12" s="77" t="n">
        <v>1.493</v>
      </c>
      <c r="BT12" s="77" t="n">
        <v>3</v>
      </c>
      <c r="BU12" s="77" t="n">
        <v>0.000673</v>
      </c>
      <c r="BV12" s="77" t="n">
        <v>0.55</v>
      </c>
      <c r="BW12" s="77" t="n">
        <v>0</v>
      </c>
      <c r="BX12" s="77" t="n">
        <v>0</v>
      </c>
      <c r="BY12" s="77" t="n">
        <v>0.000264</v>
      </c>
      <c r="BZ12" s="77" t="n">
        <v>0.64</v>
      </c>
      <c r="CA12" s="77" t="n">
        <v>0.00086</v>
      </c>
      <c r="CB12" s="77" t="n">
        <v>8.1</v>
      </c>
      <c r="CC12" s="77" t="n">
        <v>0.01211</v>
      </c>
      <c r="CD12" s="77" t="n">
        <v>0.25</v>
      </c>
      <c r="CE12" s="77" t="n">
        <v>0</v>
      </c>
      <c r="CF12" s="77" t="n">
        <v>0</v>
      </c>
      <c r="CG12" s="77" t="n">
        <v>0.43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</row>
    <row r="13" s="60" customFormat="true" ht="12" hidden="false" customHeight="true" outlineLevel="0" collapsed="false">
      <c r="B13" s="61" t="s">
        <v>67</v>
      </c>
      <c r="C13" s="62" t="n">
        <v>80</v>
      </c>
      <c r="D13" s="42" t="n">
        <v>4</v>
      </c>
      <c r="E13" s="63" t="n">
        <v>0.00618795986440473</v>
      </c>
      <c r="F13" s="64" t="n">
        <v>6.93102883819393</v>
      </c>
      <c r="G13" s="65" t="n">
        <v>1.70299302184362</v>
      </c>
      <c r="H13" s="64" t="n">
        <v>1.00637523732985</v>
      </c>
      <c r="I13" s="63" t="n">
        <v>0.0446191295472321</v>
      </c>
      <c r="J13" s="64" t="n">
        <v>1.04364675395941</v>
      </c>
      <c r="K13" s="65" t="n">
        <v>3.52882507267935</v>
      </c>
      <c r="L13" s="64" t="n">
        <v>0.254119146409798</v>
      </c>
      <c r="M13" s="66" t="n">
        <v>27.9338533</v>
      </c>
      <c r="N13" s="64" t="n">
        <v>0.205154373780281</v>
      </c>
      <c r="O13" s="67" t="n">
        <v>7.43198123574135</v>
      </c>
      <c r="P13" s="68" t="n">
        <v>0.0880650201914021</v>
      </c>
      <c r="Q13" s="69" t="n">
        <v>41.290248161959</v>
      </c>
      <c r="R13" s="70" t="n">
        <v>0.483790047702986</v>
      </c>
      <c r="S13" s="71" t="n">
        <v>93.8561663612926</v>
      </c>
      <c r="T13" s="71" t="n">
        <v>21.271535962747</v>
      </c>
      <c r="U13" s="72" t="n">
        <v>0.890727050930232</v>
      </c>
      <c r="V13" s="73" t="n">
        <v>0.0184911998008713</v>
      </c>
      <c r="X13" s="61" t="s">
        <v>67</v>
      </c>
      <c r="Y13" s="62" t="n">
        <v>80</v>
      </c>
      <c r="Z13" s="74" t="n">
        <v>0.0173878</v>
      </c>
      <c r="AA13" s="74" t="n">
        <v>0.0002972</v>
      </c>
      <c r="AB13" s="74" t="n">
        <v>0.0057583</v>
      </c>
      <c r="AC13" s="74" t="n">
        <v>9.75E-005</v>
      </c>
      <c r="AD13" s="74" t="n">
        <v>0.0076889</v>
      </c>
      <c r="AE13" s="74" t="n">
        <v>0.0001411</v>
      </c>
      <c r="AF13" s="74" t="n">
        <v>0.0052422</v>
      </c>
      <c r="AG13" s="74" t="n">
        <v>0.0001568</v>
      </c>
      <c r="AH13" s="74" t="n">
        <v>5.3576289</v>
      </c>
      <c r="AI13" s="74" t="n">
        <v>0.017169</v>
      </c>
      <c r="AK13" s="75" t="s">
        <v>67</v>
      </c>
      <c r="AL13" s="62" t="n">
        <v>80</v>
      </c>
      <c r="AM13" s="76" t="s">
        <v>67</v>
      </c>
      <c r="AN13" s="76" t="s">
        <v>54</v>
      </c>
      <c r="AO13" s="76" t="s">
        <v>55</v>
      </c>
      <c r="AP13" s="76" t="s">
        <v>56</v>
      </c>
      <c r="AQ13" s="77" t="n">
        <v>28.201</v>
      </c>
      <c r="AR13" s="77" t="n">
        <v>0.08</v>
      </c>
      <c r="AS13" s="77" t="n">
        <v>0.0030679</v>
      </c>
      <c r="AT13" s="77" t="n">
        <v>0.1</v>
      </c>
      <c r="AU13" s="77" t="n">
        <v>0.971118</v>
      </c>
      <c r="AV13" s="77" t="n">
        <v>0.2</v>
      </c>
      <c r="AW13" s="77" t="n">
        <v>1</v>
      </c>
      <c r="AX13" s="77" t="n">
        <v>1E-013</v>
      </c>
      <c r="AY13" s="77" t="n">
        <v>27</v>
      </c>
      <c r="AZ13" s="76" t="s">
        <v>57</v>
      </c>
      <c r="BA13" s="77" t="n">
        <v>2015</v>
      </c>
      <c r="BB13" s="77" t="n">
        <v>15</v>
      </c>
      <c r="BC13" s="77" t="n">
        <v>7</v>
      </c>
      <c r="BD13" s="77" t="n">
        <v>1</v>
      </c>
      <c r="BE13" s="76" t="s">
        <v>58</v>
      </c>
      <c r="BF13" s="76" t="s">
        <v>58</v>
      </c>
      <c r="BG13" s="78" t="s">
        <v>59</v>
      </c>
      <c r="BH13" s="79" t="n">
        <v>1</v>
      </c>
      <c r="BI13" s="76" t="s">
        <v>60</v>
      </c>
      <c r="BK13" s="61" t="s">
        <v>67</v>
      </c>
      <c r="BL13" s="62" t="n">
        <v>80</v>
      </c>
      <c r="BM13" s="77" t="n">
        <v>298.56</v>
      </c>
      <c r="BN13" s="77" t="n">
        <v>0.104</v>
      </c>
      <c r="BO13" s="77" t="n">
        <v>0.018</v>
      </c>
      <c r="BP13" s="77" t="n">
        <v>35</v>
      </c>
      <c r="BQ13" s="77" t="n">
        <v>0.1885</v>
      </c>
      <c r="BR13" s="77" t="n">
        <v>0.159</v>
      </c>
      <c r="BS13" s="77" t="n">
        <v>1.493</v>
      </c>
      <c r="BT13" s="77" t="n">
        <v>3</v>
      </c>
      <c r="BU13" s="77" t="n">
        <v>0.000673</v>
      </c>
      <c r="BV13" s="77" t="n">
        <v>0.55</v>
      </c>
      <c r="BW13" s="77" t="n">
        <v>0</v>
      </c>
      <c r="BX13" s="77" t="n">
        <v>0</v>
      </c>
      <c r="BY13" s="77" t="n">
        <v>0.000264</v>
      </c>
      <c r="BZ13" s="77" t="n">
        <v>0.64</v>
      </c>
      <c r="CA13" s="77" t="n">
        <v>0.00086</v>
      </c>
      <c r="CB13" s="77" t="n">
        <v>8.1</v>
      </c>
      <c r="CC13" s="77" t="n">
        <v>0.01211</v>
      </c>
      <c r="CD13" s="77" t="n">
        <v>0.25</v>
      </c>
      <c r="CE13" s="77" t="n">
        <v>0</v>
      </c>
      <c r="CF13" s="77" t="n">
        <v>0</v>
      </c>
      <c r="CG13" s="77" t="n">
        <v>0.43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</row>
    <row r="14" customFormat="false" ht="4.9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  <c r="R14" s="82"/>
      <c r="S14" s="80"/>
      <c r="T14" s="80"/>
      <c r="U14" s="80"/>
      <c r="V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</row>
    <row r="15" customFormat="false" ht="4.9" hidden="false" customHeight="true" outlineLevel="0" collapsed="false"/>
    <row r="16" customFormat="false" ht="15" hidden="false" customHeight="false" outlineLevel="0" collapsed="false">
      <c r="D16" s="83" t="s">
        <v>68</v>
      </c>
      <c r="E16" s="84" t="n">
        <v>0.0776359486210328</v>
      </c>
      <c r="F16" s="85" t="n">
        <v>1.4737829158544</v>
      </c>
      <c r="G16" s="86" t="n">
        <v>18.840495594991</v>
      </c>
      <c r="H16" s="85" t="n">
        <v>0.544671552605922</v>
      </c>
      <c r="I16" s="84" t="n">
        <v>0.215613313625817</v>
      </c>
      <c r="J16" s="85" t="n">
        <v>0.455593233174341</v>
      </c>
      <c r="K16" s="86" t="n">
        <v>16.5967146031211</v>
      </c>
      <c r="L16" s="85" t="n">
        <v>0.108385511186917</v>
      </c>
      <c r="M16" s="87" t="n">
        <v>148.5841355</v>
      </c>
      <c r="N16" s="85" t="n">
        <v>0.078888455224722</v>
      </c>
      <c r="O16" s="88"/>
      <c r="P16" s="89"/>
      <c r="Q16" s="90"/>
      <c r="R16" s="91"/>
      <c r="S16" s="92"/>
    </row>
    <row r="17" s="93" customFormat="true" ht="4.9" hidden="false" customHeight="true" outlineLevel="0" collapsed="false"/>
    <row r="18" s="93" customFormat="true" ht="4.9" hidden="false" customHeight="true" outlineLevel="0" collapsed="false"/>
    <row r="19" customFormat="false" ht="11.25" hidden="false" customHeight="false" outlineLevel="0" collapsed="false">
      <c r="A19" s="93"/>
      <c r="E19" s="93"/>
      <c r="I19" s="93"/>
      <c r="J19" s="93"/>
      <c r="K19" s="93"/>
      <c r="Q19" s="1"/>
      <c r="R19" s="1"/>
      <c r="BW19" s="2"/>
      <c r="BY19" s="3"/>
    </row>
    <row r="20" customFormat="false" ht="22.15" hidden="false" customHeight="true" outlineLevel="0" collapsed="false">
      <c r="A20" s="94"/>
      <c r="B20" s="7" t="s">
        <v>69</v>
      </c>
      <c r="C20" s="7"/>
      <c r="D20" s="7"/>
      <c r="E20" s="7"/>
      <c r="F20" s="7"/>
      <c r="G20" s="7"/>
      <c r="H20" s="7"/>
      <c r="I20" s="7"/>
      <c r="J20" s="94"/>
      <c r="K20" s="7" t="s">
        <v>70</v>
      </c>
      <c r="L20" s="7"/>
      <c r="M20" s="11" t="s">
        <v>71</v>
      </c>
      <c r="N20" s="12" t="s">
        <v>8</v>
      </c>
      <c r="O20" s="11" t="s">
        <v>7</v>
      </c>
      <c r="P20" s="12" t="s">
        <v>8</v>
      </c>
      <c r="Q20" s="13" t="s">
        <v>9</v>
      </c>
      <c r="R20" s="14" t="s">
        <v>8</v>
      </c>
      <c r="S20" s="16" t="s">
        <v>72</v>
      </c>
      <c r="T20" s="15" t="s">
        <v>11</v>
      </c>
      <c r="U20" s="11" t="s">
        <v>12</v>
      </c>
      <c r="V20" s="12" t="s">
        <v>8</v>
      </c>
    </row>
    <row r="21" customFormat="false" ht="22.15" hidden="false" customHeight="true" outlineLevel="0" collapsed="false">
      <c r="A21" s="94"/>
      <c r="B21" s="7"/>
      <c r="C21" s="7"/>
      <c r="D21" s="7"/>
      <c r="E21" s="7"/>
      <c r="F21" s="7"/>
      <c r="G21" s="7"/>
      <c r="H21" s="7"/>
      <c r="I21" s="7"/>
      <c r="J21" s="94"/>
      <c r="K21" s="7"/>
      <c r="L21" s="7"/>
      <c r="M21" s="11"/>
      <c r="N21" s="12"/>
      <c r="O21" s="11"/>
      <c r="P21" s="12"/>
      <c r="Q21" s="18" t="s">
        <v>49</v>
      </c>
      <c r="R21" s="18"/>
      <c r="S21" s="16"/>
      <c r="T21" s="18" t="s">
        <v>73</v>
      </c>
      <c r="U21" s="11"/>
      <c r="V21" s="11"/>
    </row>
    <row r="22" customFormat="false" ht="12" hidden="false" customHeight="true" outlineLevel="0" collapsed="false">
      <c r="A22" s="93"/>
      <c r="E22" s="93"/>
      <c r="I22" s="93"/>
      <c r="J22" s="93"/>
      <c r="S22" s="3"/>
    </row>
    <row r="23" s="107" customFormat="true" ht="12" hidden="false" customHeight="true" outlineLevel="0" collapsed="false">
      <c r="A23" s="93"/>
      <c r="B23" s="95" t="s">
        <v>74</v>
      </c>
      <c r="C23" s="95"/>
      <c r="D23" s="95"/>
      <c r="E23" s="95"/>
      <c r="F23" s="95" t="s">
        <v>75</v>
      </c>
      <c r="G23" s="95"/>
      <c r="H23" s="95"/>
      <c r="I23" s="95"/>
      <c r="J23" s="93"/>
      <c r="K23" s="96" t="s">
        <v>76</v>
      </c>
      <c r="L23" s="96"/>
      <c r="M23" s="97"/>
      <c r="N23" s="98"/>
      <c r="O23" s="99" t="n">
        <v>7.46929416096633</v>
      </c>
      <c r="P23" s="100" t="n">
        <v>0.0613143103235732</v>
      </c>
      <c r="Q23" s="101" t="n">
        <v>41.4952172984019</v>
      </c>
      <c r="R23" s="102" t="n">
        <v>0.346647867102528</v>
      </c>
      <c r="S23" s="103" t="n">
        <v>1.4042185950675</v>
      </c>
      <c r="T23" s="104" t="n">
        <v>57.1169114003152</v>
      </c>
      <c r="U23" s="105" t="n">
        <v>0.151307004913671</v>
      </c>
      <c r="V23" s="106" t="n">
        <v>0.182153520052075</v>
      </c>
    </row>
    <row r="24" s="107" customFormat="true" ht="12" hidden="false" customHeight="true" outlineLevel="0" collapsed="false">
      <c r="A24" s="93"/>
      <c r="B24" s="95" t="s">
        <v>77</v>
      </c>
      <c r="C24" s="95"/>
      <c r="D24" s="95"/>
      <c r="E24" s="95"/>
      <c r="F24" s="95" t="s">
        <v>78</v>
      </c>
      <c r="G24" s="95"/>
      <c r="H24" s="95"/>
      <c r="I24" s="95"/>
      <c r="J24" s="93"/>
      <c r="K24" s="96"/>
      <c r="L24" s="96"/>
      <c r="M24" s="97"/>
      <c r="N24" s="98"/>
      <c r="O24" s="99"/>
      <c r="P24" s="108" t="n">
        <v>0.00820884932394211</v>
      </c>
      <c r="Q24" s="101"/>
      <c r="R24" s="108" t="n">
        <v>0.00835392340784002</v>
      </c>
      <c r="S24" s="109" t="n">
        <v>0.245558862420655</v>
      </c>
      <c r="T24" s="110" t="n">
        <v>3</v>
      </c>
      <c r="U24" s="105"/>
      <c r="V24" s="105"/>
    </row>
    <row r="25" s="107" customFormat="true" ht="12" hidden="false" customHeight="true" outlineLevel="0" collapsed="false">
      <c r="A25" s="93"/>
      <c r="B25" s="95" t="s">
        <v>79</v>
      </c>
      <c r="C25" s="95"/>
      <c r="D25" s="95"/>
      <c r="E25" s="95"/>
      <c r="F25" s="95" t="s">
        <v>80</v>
      </c>
      <c r="G25" s="95"/>
      <c r="H25" s="95"/>
      <c r="I25" s="95"/>
      <c r="J25" s="93"/>
      <c r="K25" s="111" t="s">
        <v>81</v>
      </c>
      <c r="L25" s="111"/>
      <c r="M25" s="111"/>
      <c r="N25" s="111"/>
      <c r="O25" s="111"/>
      <c r="P25" s="111"/>
      <c r="Q25" s="111"/>
      <c r="R25" s="102" t="n">
        <v>0.928616168708772</v>
      </c>
      <c r="S25" s="103" t="n">
        <v>3</v>
      </c>
      <c r="T25" s="112" t="s">
        <v>82</v>
      </c>
      <c r="U25" s="112"/>
      <c r="V25" s="112"/>
    </row>
    <row r="26" s="107" customFormat="true" ht="12" hidden="false" customHeight="true" outlineLevel="0" collapsed="false">
      <c r="A26" s="93"/>
      <c r="B26" s="95" t="s">
        <v>83</v>
      </c>
      <c r="C26" s="95"/>
      <c r="D26" s="95"/>
      <c r="E26" s="95"/>
      <c r="F26" s="95" t="s">
        <v>84</v>
      </c>
      <c r="G26" s="95"/>
      <c r="H26" s="95"/>
      <c r="I26" s="95"/>
      <c r="J26" s="93"/>
      <c r="K26" s="111" t="s">
        <v>85</v>
      </c>
      <c r="L26" s="111"/>
      <c r="M26" s="111"/>
      <c r="N26" s="111"/>
      <c r="O26" s="111"/>
      <c r="P26" s="111"/>
      <c r="Q26" s="111"/>
      <c r="R26" s="102" t="n">
        <v>0.336795828847061</v>
      </c>
      <c r="S26" s="113" t="n">
        <v>1.18499729749376</v>
      </c>
      <c r="T26" s="112" t="s">
        <v>86</v>
      </c>
      <c r="U26" s="112"/>
      <c r="V26" s="112"/>
    </row>
    <row r="27" s="107" customFormat="true" ht="12" hidden="false" customHeight="true" outlineLevel="0" collapsed="false">
      <c r="A27" s="93"/>
      <c r="B27" s="95" t="s">
        <v>87</v>
      </c>
      <c r="C27" s="95"/>
      <c r="D27" s="95"/>
      <c r="E27" s="95"/>
      <c r="F27" s="95" t="s">
        <v>88</v>
      </c>
      <c r="G27" s="95"/>
      <c r="H27" s="95"/>
      <c r="I27" s="95"/>
      <c r="J27" s="93"/>
      <c r="K27" s="114"/>
      <c r="L27" s="114"/>
      <c r="M27" s="114"/>
      <c r="N27" s="114"/>
      <c r="O27" s="114"/>
      <c r="P27" s="114"/>
      <c r="Q27" s="97"/>
      <c r="R27" s="98"/>
      <c r="S27" s="115"/>
      <c r="T27" s="116"/>
      <c r="U27" s="116"/>
      <c r="V27" s="116"/>
    </row>
    <row r="28" s="107" customFormat="true" ht="12" hidden="false" customHeight="true" outlineLevel="0" collapsed="false">
      <c r="A28" s="93"/>
      <c r="B28" s="95" t="s">
        <v>89</v>
      </c>
      <c r="C28" s="95"/>
      <c r="D28" s="95"/>
      <c r="E28" s="95"/>
      <c r="F28" s="95" t="s">
        <v>90</v>
      </c>
      <c r="G28" s="95"/>
      <c r="H28" s="95"/>
      <c r="I28" s="95"/>
      <c r="J28" s="93"/>
      <c r="K28" s="96" t="s">
        <v>91</v>
      </c>
      <c r="L28" s="96"/>
      <c r="M28" s="97"/>
      <c r="N28" s="98"/>
      <c r="O28" s="99" t="n">
        <v>7.65049855761598</v>
      </c>
      <c r="P28" s="100" t="n">
        <v>0.0466428939034166</v>
      </c>
      <c r="Q28" s="101" t="n">
        <v>42.4902916407874</v>
      </c>
      <c r="R28" s="102" t="n">
        <v>0.269493590763781</v>
      </c>
      <c r="S28" s="117"/>
      <c r="T28" s="118" t="n">
        <v>8</v>
      </c>
      <c r="U28" s="105" t="n">
        <v>0.378500395192245</v>
      </c>
      <c r="V28" s="106" t="n">
        <v>0.0042041340666875</v>
      </c>
    </row>
    <row r="29" s="107" customFormat="true" ht="12" hidden="false" customHeight="true" outlineLevel="0" collapsed="false">
      <c r="A29" s="93"/>
      <c r="B29" s="95" t="s">
        <v>92</v>
      </c>
      <c r="C29" s="95"/>
      <c r="D29" s="95"/>
      <c r="E29" s="95"/>
      <c r="F29" s="95" t="s">
        <v>93</v>
      </c>
      <c r="G29" s="95"/>
      <c r="H29" s="95"/>
      <c r="I29" s="95"/>
      <c r="J29" s="93"/>
      <c r="K29" s="96"/>
      <c r="L29" s="96"/>
      <c r="M29" s="97"/>
      <c r="N29" s="98"/>
      <c r="O29" s="99"/>
      <c r="P29" s="108" t="n">
        <v>0.00609671298571571</v>
      </c>
      <c r="Q29" s="101"/>
      <c r="R29" s="108" t="n">
        <v>0.00634247448904512</v>
      </c>
      <c r="S29" s="117"/>
      <c r="T29" s="118"/>
      <c r="U29" s="105"/>
      <c r="V29" s="105"/>
    </row>
    <row r="30" s="107" customFormat="true" ht="12" hidden="false" customHeight="true" outlineLevel="0" collapsed="false">
      <c r="A30" s="93"/>
      <c r="B30" s="95" t="s">
        <v>94</v>
      </c>
      <c r="C30" s="95"/>
      <c r="D30" s="95"/>
      <c r="E30" s="95"/>
      <c r="F30" s="95" t="s">
        <v>95</v>
      </c>
      <c r="G30" s="95"/>
      <c r="H30" s="95"/>
      <c r="I30" s="95"/>
      <c r="J30" s="93"/>
      <c r="K30" s="111" t="s">
        <v>81</v>
      </c>
      <c r="L30" s="111"/>
      <c r="M30" s="111"/>
      <c r="N30" s="111"/>
      <c r="O30" s="111"/>
      <c r="P30" s="111"/>
      <c r="Q30" s="111"/>
      <c r="R30" s="102" t="n">
        <v>0.92221709642467</v>
      </c>
      <c r="S30" s="115"/>
      <c r="T30" s="116"/>
      <c r="U30" s="116"/>
      <c r="V30" s="116"/>
    </row>
    <row r="31" s="107" customFormat="true" ht="12" hidden="false" customHeight="true" outlineLevel="0" collapsed="false">
      <c r="A31" s="93"/>
      <c r="B31" s="95" t="s">
        <v>96</v>
      </c>
      <c r="C31" s="95"/>
      <c r="D31" s="95"/>
      <c r="E31" s="95"/>
      <c r="F31" s="95" t="s">
        <v>97</v>
      </c>
      <c r="G31" s="95"/>
      <c r="H31" s="95"/>
      <c r="I31" s="95"/>
      <c r="J31" s="93"/>
      <c r="K31" s="111" t="s">
        <v>85</v>
      </c>
      <c r="L31" s="111"/>
      <c r="M31" s="111"/>
      <c r="N31" s="111"/>
      <c r="O31" s="111"/>
      <c r="P31" s="111"/>
      <c r="Q31" s="111"/>
      <c r="R31" s="102" t="n">
        <v>0.256067367394685</v>
      </c>
      <c r="S31" s="115"/>
      <c r="T31" s="116"/>
      <c r="U31" s="116"/>
      <c r="V31" s="116"/>
    </row>
    <row r="32" s="107" customFormat="true" ht="12" hidden="false" customHeight="true" outlineLevel="0" collapsed="false">
      <c r="A32" s="93"/>
      <c r="B32" s="95" t="s">
        <v>98</v>
      </c>
      <c r="C32" s="95"/>
      <c r="D32" s="95"/>
      <c r="E32" s="95"/>
      <c r="F32" s="95" t="s">
        <v>99</v>
      </c>
      <c r="G32" s="95"/>
      <c r="H32" s="95"/>
      <c r="I32" s="95"/>
      <c r="J32" s="93"/>
      <c r="K32" s="111"/>
      <c r="L32" s="119"/>
      <c r="M32" s="119"/>
      <c r="N32" s="119"/>
      <c r="O32" s="119"/>
      <c r="P32" s="119"/>
      <c r="Q32" s="119"/>
      <c r="R32" s="98"/>
      <c r="S32" s="115"/>
      <c r="T32" s="116"/>
      <c r="U32" s="116"/>
      <c r="V32" s="116"/>
    </row>
    <row r="33" customFormat="false" ht="12" hidden="false" customHeight="true" outlineLevel="0" collapsed="false">
      <c r="A33" s="93"/>
      <c r="B33" s="95" t="s">
        <v>100</v>
      </c>
      <c r="C33" s="95"/>
      <c r="D33" s="95"/>
      <c r="E33" s="95"/>
      <c r="F33" s="95" t="s">
        <v>101</v>
      </c>
      <c r="G33" s="95"/>
      <c r="H33" s="95"/>
      <c r="I33" s="95"/>
      <c r="J33" s="93"/>
      <c r="K33" s="96" t="s">
        <v>102</v>
      </c>
      <c r="L33" s="96"/>
      <c r="M33" s="101" t="n">
        <v>339.994232876671</v>
      </c>
      <c r="N33" s="102" t="n">
        <v>70.3752386348116</v>
      </c>
      <c r="O33" s="99" t="n">
        <v>7.38982852706953</v>
      </c>
      <c r="P33" s="100" t="n">
        <v>0.151336389857164</v>
      </c>
      <c r="Q33" s="101" t="n">
        <v>41.0586652810308</v>
      </c>
      <c r="R33" s="102" t="n">
        <v>0.835435782942832</v>
      </c>
      <c r="S33" s="103" t="n">
        <v>0.372310843775589</v>
      </c>
      <c r="T33" s="104" t="n">
        <v>57.1169114003152</v>
      </c>
      <c r="U33" s="97"/>
      <c r="V33" s="98"/>
    </row>
    <row r="34" customFormat="false" ht="12" hidden="false" customHeight="true" outlineLevel="0" collapsed="false">
      <c r="A34" s="93"/>
      <c r="B34" s="95" t="s">
        <v>103</v>
      </c>
      <c r="C34" s="95"/>
      <c r="D34" s="95"/>
      <c r="E34" s="95"/>
      <c r="F34" s="95" t="s">
        <v>104</v>
      </c>
      <c r="G34" s="95"/>
      <c r="H34" s="95"/>
      <c r="I34" s="95"/>
      <c r="J34" s="93"/>
      <c r="K34" s="96"/>
      <c r="L34" s="96"/>
      <c r="M34" s="101"/>
      <c r="N34" s="108" t="n">
        <v>0.206989506967136</v>
      </c>
      <c r="O34" s="99"/>
      <c r="P34" s="108" t="n">
        <v>0.0204790123752948</v>
      </c>
      <c r="Q34" s="101"/>
      <c r="R34" s="108" t="n">
        <v>0.020347368265008</v>
      </c>
      <c r="S34" s="109" t="n">
        <v>0.541747347168917</v>
      </c>
      <c r="T34" s="110" t="n">
        <v>3</v>
      </c>
      <c r="U34" s="97"/>
      <c r="V34" s="97"/>
    </row>
    <row r="35" customFormat="false" ht="12" hidden="false" customHeight="true" outlineLevel="0" collapsed="false">
      <c r="A35" s="93"/>
      <c r="B35" s="95" t="s">
        <v>105</v>
      </c>
      <c r="C35" s="95"/>
      <c r="D35" s="95"/>
      <c r="E35" s="95"/>
      <c r="F35" s="95" t="s">
        <v>106</v>
      </c>
      <c r="G35" s="95"/>
      <c r="H35" s="95"/>
      <c r="I35" s="95"/>
      <c r="J35" s="93"/>
      <c r="K35" s="111" t="s">
        <v>81</v>
      </c>
      <c r="L35" s="111"/>
      <c r="M35" s="111"/>
      <c r="N35" s="111"/>
      <c r="O35" s="111"/>
      <c r="P35" s="111"/>
      <c r="Q35" s="111"/>
      <c r="R35" s="102" t="n">
        <v>1.19361491135016</v>
      </c>
      <c r="S35" s="103" t="n">
        <v>3.82842712474619</v>
      </c>
      <c r="T35" s="112" t="s">
        <v>82</v>
      </c>
      <c r="U35" s="112"/>
      <c r="V35" s="112"/>
    </row>
    <row r="36" customFormat="false" ht="12" hidden="false" customHeight="true" outlineLevel="0" collapsed="false">
      <c r="B36" s="95" t="s">
        <v>107</v>
      </c>
      <c r="C36" s="95"/>
      <c r="D36" s="95"/>
      <c r="E36" s="95"/>
      <c r="F36" s="95" t="s">
        <v>108</v>
      </c>
      <c r="G36" s="95"/>
      <c r="H36" s="95"/>
      <c r="I36" s="95"/>
      <c r="K36" s="111" t="s">
        <v>85</v>
      </c>
      <c r="L36" s="111"/>
      <c r="M36" s="111"/>
      <c r="N36" s="111"/>
      <c r="O36" s="111"/>
      <c r="P36" s="111"/>
      <c r="Q36" s="111"/>
      <c r="R36" s="102" t="n">
        <v>0.831480004729295</v>
      </c>
      <c r="S36" s="113" t="n">
        <v>1</v>
      </c>
      <c r="T36" s="112" t="s">
        <v>86</v>
      </c>
      <c r="U36" s="112"/>
      <c r="V36" s="112"/>
    </row>
    <row r="37" customFormat="false" ht="12" hidden="false" customHeight="true" outlineLevel="0" collapsed="false">
      <c r="B37" s="95" t="s">
        <v>109</v>
      </c>
      <c r="C37" s="95"/>
      <c r="D37" s="95"/>
      <c r="E37" s="95"/>
      <c r="F37" s="95" t="s">
        <v>110</v>
      </c>
      <c r="G37" s="95"/>
      <c r="H37" s="95"/>
      <c r="I37" s="95"/>
      <c r="K37" s="111"/>
      <c r="L37" s="111"/>
      <c r="M37" s="111"/>
      <c r="N37" s="111"/>
      <c r="O37" s="111"/>
      <c r="P37" s="111"/>
      <c r="Q37" s="111"/>
      <c r="R37" s="120" t="n">
        <v>100</v>
      </c>
      <c r="S37" s="120"/>
      <c r="T37" s="112" t="s">
        <v>111</v>
      </c>
      <c r="U37" s="112"/>
      <c r="V37" s="112"/>
      <c r="Y37" s="93"/>
      <c r="Z37" s="93"/>
    </row>
    <row r="38" customFormat="false" ht="12" hidden="false" customHeight="true" outlineLevel="0" collapsed="false">
      <c r="B38" s="95" t="s">
        <v>112</v>
      </c>
      <c r="C38" s="95"/>
      <c r="D38" s="95"/>
      <c r="E38" s="95"/>
      <c r="F38" s="95" t="s">
        <v>113</v>
      </c>
      <c r="G38" s="95"/>
      <c r="H38" s="95"/>
      <c r="I38" s="95"/>
      <c r="K38" s="111"/>
      <c r="L38" s="111"/>
      <c r="M38" s="111"/>
      <c r="N38" s="111"/>
      <c r="O38" s="111"/>
      <c r="P38" s="111"/>
      <c r="Q38" s="111"/>
      <c r="R38" s="121" t="n">
        <v>7.40060415189703E-005</v>
      </c>
      <c r="S38" s="121"/>
      <c r="T38" s="112" t="s">
        <v>114</v>
      </c>
      <c r="U38" s="112"/>
      <c r="V38" s="112"/>
      <c r="Y38" s="93"/>
      <c r="Z38" s="93"/>
    </row>
    <row r="39" customFormat="false" ht="12" hidden="false" customHeight="true" outlineLevel="0" collapsed="false">
      <c r="B39" s="95" t="s">
        <v>115</v>
      </c>
      <c r="C39" s="95"/>
      <c r="D39" s="95"/>
      <c r="E39" s="95"/>
      <c r="F39" s="95" t="s">
        <v>116</v>
      </c>
      <c r="G39" s="95"/>
      <c r="H39" s="95"/>
      <c r="I39" s="95"/>
      <c r="K39" s="111"/>
      <c r="L39" s="119"/>
      <c r="M39" s="119"/>
      <c r="N39" s="119"/>
      <c r="O39" s="119"/>
      <c r="P39" s="119"/>
      <c r="Q39" s="119"/>
      <c r="R39" s="98"/>
      <c r="S39" s="115"/>
      <c r="T39" s="116"/>
      <c r="U39" s="116"/>
      <c r="V39" s="116"/>
      <c r="Y39" s="93"/>
      <c r="Z39" s="93"/>
    </row>
    <row r="40" customFormat="false" ht="12" hidden="false" customHeight="true" outlineLevel="0" collapsed="false">
      <c r="B40" s="95" t="s">
        <v>117</v>
      </c>
      <c r="C40" s="95"/>
      <c r="D40" s="95"/>
      <c r="E40" s="95"/>
      <c r="F40" s="95" t="s">
        <v>118</v>
      </c>
      <c r="G40" s="95"/>
      <c r="H40" s="95"/>
      <c r="I40" s="95"/>
      <c r="K40" s="96" t="s">
        <v>119</v>
      </c>
      <c r="L40" s="96"/>
      <c r="M40" s="101" t="n">
        <v>350.269990574484</v>
      </c>
      <c r="N40" s="102" t="n">
        <v>71.3623458808548</v>
      </c>
      <c r="O40" s="99" t="n">
        <v>7.36684364107104</v>
      </c>
      <c r="P40" s="100" t="n">
        <v>0.15436047935975</v>
      </c>
      <c r="Q40" s="101" t="n">
        <v>40.9323762075894</v>
      </c>
      <c r="R40" s="102" t="n">
        <v>0.85200849501037</v>
      </c>
      <c r="S40" s="103" t="n">
        <v>0.26100877556952</v>
      </c>
      <c r="T40" s="104" t="n">
        <v>57.1169114003152</v>
      </c>
      <c r="U40" s="97"/>
      <c r="V40" s="98"/>
      <c r="Y40" s="93"/>
      <c r="Z40" s="93"/>
    </row>
    <row r="41" customFormat="false" ht="12" hidden="false" customHeight="true" outlineLevel="0" collapsed="false">
      <c r="B41" s="95" t="s">
        <v>120</v>
      </c>
      <c r="C41" s="95"/>
      <c r="D41" s="95"/>
      <c r="E41" s="95"/>
      <c r="F41" s="95" t="s">
        <v>121</v>
      </c>
      <c r="G41" s="95"/>
      <c r="H41" s="95"/>
      <c r="I41" s="95"/>
      <c r="K41" s="96"/>
      <c r="L41" s="96"/>
      <c r="M41" s="101"/>
      <c r="N41" s="108" t="n">
        <v>0.203735255092256</v>
      </c>
      <c r="O41" s="99"/>
      <c r="P41" s="108" t="n">
        <v>0.0209534078474492</v>
      </c>
      <c r="Q41" s="101"/>
      <c r="R41" s="108" t="n">
        <v>0.0208150264887968</v>
      </c>
      <c r="S41" s="109" t="n">
        <v>0.609427958958207</v>
      </c>
      <c r="T41" s="110" t="n">
        <v>3</v>
      </c>
      <c r="U41" s="97"/>
      <c r="V41" s="97"/>
      <c r="Y41" s="93"/>
      <c r="Z41" s="93"/>
    </row>
    <row r="42" customFormat="false" ht="12" hidden="false" customHeight="true" outlineLevel="0" collapsed="false">
      <c r="B42" s="95" t="s">
        <v>122</v>
      </c>
      <c r="C42" s="95"/>
      <c r="D42" s="95"/>
      <c r="E42" s="95"/>
      <c r="F42" s="95" t="s">
        <v>121</v>
      </c>
      <c r="G42" s="95"/>
      <c r="H42" s="95"/>
      <c r="I42" s="95"/>
      <c r="K42" s="111" t="s">
        <v>81</v>
      </c>
      <c r="L42" s="111"/>
      <c r="M42" s="111"/>
      <c r="N42" s="111"/>
      <c r="O42" s="111"/>
      <c r="P42" s="111"/>
      <c r="Q42" s="111"/>
      <c r="R42" s="102" t="n">
        <v>1.20343539243942</v>
      </c>
      <c r="S42" s="103" t="n">
        <v>3.82842712474619</v>
      </c>
      <c r="T42" s="112" t="s">
        <v>82</v>
      </c>
      <c r="U42" s="112"/>
      <c r="V42" s="112"/>
      <c r="Y42" s="93"/>
      <c r="Z42" s="93"/>
    </row>
    <row r="43" customFormat="false" ht="12" hidden="false" customHeight="true" outlineLevel="0" collapsed="false">
      <c r="B43" s="95" t="s">
        <v>121</v>
      </c>
      <c r="C43" s="95"/>
      <c r="D43" s="95"/>
      <c r="E43" s="95"/>
      <c r="F43" s="95" t="s">
        <v>121</v>
      </c>
      <c r="G43" s="95"/>
      <c r="H43" s="95"/>
      <c r="I43" s="95"/>
      <c r="K43" s="111" t="s">
        <v>85</v>
      </c>
      <c r="L43" s="111"/>
      <c r="M43" s="111"/>
      <c r="N43" s="111"/>
      <c r="O43" s="111"/>
      <c r="P43" s="111"/>
      <c r="Q43" s="111"/>
      <c r="R43" s="102" t="n">
        <v>0.848153628260882</v>
      </c>
      <c r="S43" s="113" t="n">
        <v>1</v>
      </c>
      <c r="T43" s="112" t="s">
        <v>86</v>
      </c>
      <c r="U43" s="112"/>
      <c r="V43" s="112"/>
      <c r="Y43" s="93"/>
      <c r="Z43" s="93"/>
    </row>
    <row r="44" customFormat="false" ht="12" hidden="false" customHeight="true" outlineLevel="0" collapsed="false">
      <c r="B44" s="95" t="s">
        <v>121</v>
      </c>
      <c r="C44" s="95"/>
      <c r="D44" s="95"/>
      <c r="E44" s="95"/>
      <c r="F44" s="95" t="s">
        <v>121</v>
      </c>
      <c r="G44" s="95"/>
      <c r="H44" s="95"/>
      <c r="I44" s="95"/>
      <c r="K44" s="111"/>
      <c r="L44" s="111"/>
      <c r="M44" s="111"/>
      <c r="N44" s="111"/>
      <c r="O44" s="111"/>
      <c r="P44" s="111"/>
      <c r="Q44" s="111"/>
      <c r="R44" s="120" t="n">
        <v>3</v>
      </c>
      <c r="S44" s="120"/>
      <c r="T44" s="112" t="s">
        <v>111</v>
      </c>
      <c r="U44" s="112"/>
      <c r="V44" s="112"/>
      <c r="Y44" s="93"/>
      <c r="Z44" s="93"/>
    </row>
    <row r="45" customFormat="false" ht="12" hidden="false" customHeight="true" outlineLevel="0" collapsed="false">
      <c r="B45" s="95" t="s">
        <v>121</v>
      </c>
      <c r="C45" s="95"/>
      <c r="D45" s="95"/>
      <c r="E45" s="95"/>
      <c r="F45" s="95" t="s">
        <v>121</v>
      </c>
      <c r="G45" s="95"/>
      <c r="H45" s="95"/>
      <c r="I45" s="95"/>
      <c r="K45" s="111"/>
      <c r="L45" s="111"/>
      <c r="M45" s="111"/>
      <c r="N45" s="111"/>
      <c r="O45" s="111"/>
      <c r="P45" s="111"/>
      <c r="Q45" s="111"/>
      <c r="R45" s="121" t="n">
        <v>7.91326357330036E-007</v>
      </c>
      <c r="S45" s="121"/>
      <c r="T45" s="112" t="s">
        <v>114</v>
      </c>
      <c r="U45" s="112"/>
      <c r="V45" s="112"/>
      <c r="Y45" s="93"/>
      <c r="Z45" s="93"/>
    </row>
    <row r="46" customFormat="false" ht="12" hidden="false" customHeight="true" outlineLevel="0" collapsed="false">
      <c r="B46" s="95" t="s">
        <v>121</v>
      </c>
      <c r="C46" s="95"/>
      <c r="D46" s="95"/>
      <c r="E46" s="95"/>
      <c r="F46" s="95" t="s">
        <v>121</v>
      </c>
      <c r="G46" s="95"/>
      <c r="H46" s="95"/>
      <c r="I46" s="95"/>
      <c r="K46" s="111"/>
      <c r="L46" s="111"/>
      <c r="M46" s="111"/>
      <c r="N46" s="111"/>
      <c r="O46" s="111"/>
      <c r="P46" s="111"/>
      <c r="Q46" s="111"/>
      <c r="R46" s="122" t="n">
        <v>0.0777494744017428</v>
      </c>
      <c r="S46" s="122"/>
      <c r="T46" s="112" t="s">
        <v>123</v>
      </c>
      <c r="U46" s="112"/>
      <c r="V46" s="112"/>
    </row>
    <row r="47" customFormat="false" ht="12" hidden="false" customHeight="true" outlineLevel="0" collapsed="false">
      <c r="B47" s="95" t="s">
        <v>121</v>
      </c>
      <c r="C47" s="95"/>
      <c r="D47" s="95"/>
      <c r="E47" s="95"/>
      <c r="F47" s="95" t="s">
        <v>121</v>
      </c>
      <c r="G47" s="95"/>
      <c r="H47" s="95"/>
      <c r="I47" s="95"/>
      <c r="K47" s="111"/>
      <c r="L47" s="111"/>
      <c r="M47" s="111"/>
      <c r="N47" s="111"/>
      <c r="O47" s="111"/>
      <c r="P47" s="111"/>
      <c r="Q47" s="111"/>
      <c r="R47" s="98"/>
      <c r="S47" s="98"/>
      <c r="T47" s="112"/>
      <c r="U47" s="112"/>
      <c r="V47" s="112"/>
    </row>
    <row r="48" customFormat="false" ht="11.25" hidden="false" customHeight="false" outlineLevel="0" collapsed="false">
      <c r="B48" s="80"/>
      <c r="C48" s="80"/>
      <c r="D48" s="80"/>
      <c r="E48" s="123"/>
      <c r="F48" s="80"/>
      <c r="G48" s="80"/>
      <c r="H48" s="80"/>
      <c r="I48" s="123"/>
      <c r="K48" s="80"/>
      <c r="L48" s="80"/>
      <c r="M48" s="80"/>
      <c r="N48" s="80"/>
      <c r="O48" s="80"/>
      <c r="P48" s="80"/>
      <c r="Q48" s="81"/>
      <c r="R48" s="82"/>
      <c r="S48" s="82"/>
      <c r="T48" s="80"/>
      <c r="U48" s="80"/>
      <c r="V48" s="80"/>
    </row>
    <row r="49" customFormat="false" ht="10.5" hidden="false" customHeight="false" outlineLevel="0" collapsed="false">
      <c r="E49" s="93"/>
      <c r="I49" s="93"/>
      <c r="K49" s="93"/>
    </row>
    <row r="50" customFormat="false" ht="10.5" hidden="false" customHeight="false" outlineLevel="0" collapsed="false">
      <c r="E50" s="93"/>
      <c r="F50" s="93"/>
      <c r="G50" s="93"/>
      <c r="H50" s="93"/>
      <c r="I50" s="93"/>
      <c r="K50" s="93"/>
    </row>
    <row r="51" customFormat="false" ht="10.5" hidden="false" customHeight="false" outlineLevel="0" collapsed="false">
      <c r="E51" s="93"/>
      <c r="F51" s="93"/>
      <c r="G51" s="93"/>
      <c r="H51" s="93"/>
      <c r="I51" s="93"/>
      <c r="K51" s="93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0:I21"/>
    <mergeCell ref="K20:L21"/>
    <mergeCell ref="M20:M21"/>
    <mergeCell ref="N20:N21"/>
    <mergeCell ref="O20:O21"/>
    <mergeCell ref="P20:P21"/>
    <mergeCell ref="S20:S21"/>
    <mergeCell ref="U20:U21"/>
    <mergeCell ref="V20:V21"/>
    <mergeCell ref="Q21:R21"/>
    <mergeCell ref="B23:E23"/>
    <mergeCell ref="F23:I23"/>
    <mergeCell ref="K23:L24"/>
    <mergeCell ref="M23:M24"/>
    <mergeCell ref="O23:O24"/>
    <mergeCell ref="Q23:Q24"/>
    <mergeCell ref="U23:U24"/>
    <mergeCell ref="V23:V24"/>
    <mergeCell ref="B24:E24"/>
    <mergeCell ref="F24:I24"/>
    <mergeCell ref="B25:E25"/>
    <mergeCell ref="F25:I25"/>
    <mergeCell ref="K25:Q25"/>
    <mergeCell ref="T25:V25"/>
    <mergeCell ref="B26:E26"/>
    <mergeCell ref="F26:I26"/>
    <mergeCell ref="K26:Q26"/>
    <mergeCell ref="T26:V26"/>
    <mergeCell ref="B27:E27"/>
    <mergeCell ref="F27:I27"/>
    <mergeCell ref="B28:E28"/>
    <mergeCell ref="F28:I28"/>
    <mergeCell ref="K28:L29"/>
    <mergeCell ref="M28:M29"/>
    <mergeCell ref="O28:O29"/>
    <mergeCell ref="Q28:Q29"/>
    <mergeCell ref="S28:S29"/>
    <mergeCell ref="T28:T29"/>
    <mergeCell ref="U28:U29"/>
    <mergeCell ref="V28:V29"/>
    <mergeCell ref="B29:E29"/>
    <mergeCell ref="F29:I29"/>
    <mergeCell ref="B30:E30"/>
    <mergeCell ref="F30:I30"/>
    <mergeCell ref="K30:Q30"/>
    <mergeCell ref="B31:E31"/>
    <mergeCell ref="F31:I31"/>
    <mergeCell ref="K31:Q31"/>
    <mergeCell ref="B32:E32"/>
    <mergeCell ref="F32:I32"/>
    <mergeCell ref="B33:E33"/>
    <mergeCell ref="F33:I33"/>
    <mergeCell ref="K33:L34"/>
    <mergeCell ref="M33:M34"/>
    <mergeCell ref="O33:O34"/>
    <mergeCell ref="Q33:Q34"/>
    <mergeCell ref="U33:U34"/>
    <mergeCell ref="V33:V34"/>
    <mergeCell ref="B34:E34"/>
    <mergeCell ref="F34:I34"/>
    <mergeCell ref="B35:E35"/>
    <mergeCell ref="F35:I35"/>
    <mergeCell ref="K35:Q35"/>
    <mergeCell ref="T35:V35"/>
    <mergeCell ref="B36:E36"/>
    <mergeCell ref="F36:I36"/>
    <mergeCell ref="K36:Q36"/>
    <mergeCell ref="T36:V36"/>
    <mergeCell ref="B37:E37"/>
    <mergeCell ref="F37:I37"/>
    <mergeCell ref="K37:Q37"/>
    <mergeCell ref="R37:S37"/>
    <mergeCell ref="T37:V37"/>
    <mergeCell ref="B38:E38"/>
    <mergeCell ref="F38:I38"/>
    <mergeCell ref="K38:Q38"/>
    <mergeCell ref="R38:S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24</v>
      </c>
      <c r="B1" s="125"/>
      <c r="C1" s="125"/>
      <c r="D1" s="125" t="s">
        <v>125</v>
      </c>
      <c r="E1" s="125"/>
      <c r="F1" s="125"/>
      <c r="G1" s="125" t="s">
        <v>126</v>
      </c>
      <c r="H1" s="125"/>
      <c r="I1" s="125" t="s">
        <v>127</v>
      </c>
      <c r="J1" s="125"/>
      <c r="K1" s="125" t="s">
        <v>128</v>
      </c>
      <c r="L1" s="125"/>
      <c r="M1" s="125" t="s">
        <v>129</v>
      </c>
      <c r="N1" s="125"/>
    </row>
    <row r="2" s="127" customFormat="true" ht="12.75" hidden="false" customHeight="false" outlineLevel="0" collapsed="false">
      <c r="A2" s="127" t="s">
        <v>130</v>
      </c>
      <c r="B2" s="127" t="s">
        <v>131</v>
      </c>
      <c r="C2" s="127" t="s">
        <v>132</v>
      </c>
      <c r="D2" s="127" t="s">
        <v>130</v>
      </c>
      <c r="E2" s="127" t="s">
        <v>131</v>
      </c>
      <c r="F2" s="127" t="s">
        <v>132</v>
      </c>
      <c r="G2" s="127" t="s">
        <v>133</v>
      </c>
      <c r="H2" s="127" t="s">
        <v>134</v>
      </c>
      <c r="I2" s="127" t="s">
        <v>133</v>
      </c>
      <c r="J2" s="127" t="s">
        <v>134</v>
      </c>
      <c r="K2" s="127" t="s">
        <v>133</v>
      </c>
      <c r="L2" s="127" t="s">
        <v>134</v>
      </c>
      <c r="M2" s="127" t="s">
        <v>133</v>
      </c>
      <c r="N2" s="127" t="s">
        <v>134</v>
      </c>
    </row>
    <row r="3" customFormat="false" ht="12.75" hidden="false" customHeight="false" outlineLevel="0" collapsed="false">
      <c r="A3" s="124" t="n">
        <v>0</v>
      </c>
      <c r="B3" s="124" t="n">
        <v>39.2559779155558</v>
      </c>
      <c r="C3" s="124" t="n">
        <v>58.6040730793876</v>
      </c>
      <c r="D3" s="124" t="n">
        <v>0</v>
      </c>
      <c r="E3" s="124" t="n">
        <v>0.0860231246665657</v>
      </c>
      <c r="F3" s="124" t="n">
        <v>0.0912375825867987</v>
      </c>
      <c r="G3" s="124" t="n">
        <v>8.17982209820607</v>
      </c>
      <c r="H3" s="124" t="n">
        <v>370.751573081804</v>
      </c>
      <c r="I3" s="124" t="n">
        <v>0.0220628115754515</v>
      </c>
      <c r="J3" s="124" t="n">
        <v>0.00269722388953791</v>
      </c>
      <c r="M3" s="124" t="n">
        <v>0.0223328675068316</v>
      </c>
      <c r="N3" s="124" t="n">
        <v>0.0027059482009476</v>
      </c>
    </row>
    <row r="4" customFormat="false" ht="12.75" hidden="false" customHeight="false" outlineLevel="0" collapsed="false">
      <c r="A4" s="124" t="n">
        <v>0.90529647249189</v>
      </c>
      <c r="B4" s="124" t="n">
        <v>39.2559779155558</v>
      </c>
      <c r="C4" s="124" t="n">
        <v>58.6040730793876</v>
      </c>
      <c r="D4" s="124" t="n">
        <v>0.90529647249189</v>
      </c>
      <c r="E4" s="124" t="n">
        <v>0.0860231246665657</v>
      </c>
      <c r="F4" s="124" t="n">
        <v>0.0912375825867987</v>
      </c>
      <c r="G4" s="124" t="n">
        <v>110.420646452268</v>
      </c>
      <c r="H4" s="124" t="n">
        <v>1239.92607035482</v>
      </c>
      <c r="I4" s="124" t="n">
        <v>0.0890542179024194</v>
      </c>
      <c r="J4" s="124" t="n">
        <v>0.00080649969696487</v>
      </c>
      <c r="M4" s="124" t="n">
        <v>0.02232474925186</v>
      </c>
      <c r="N4" s="124" t="n">
        <v>0.00267210640149364</v>
      </c>
    </row>
    <row r="5" customFormat="false" ht="12.75" hidden="false" customHeight="false" outlineLevel="0" collapsed="false">
      <c r="A5" s="124" t="n">
        <v>0.90529647249189</v>
      </c>
      <c r="B5" s="124" t="n">
        <v>49.7970037106225</v>
      </c>
      <c r="C5" s="124" t="n">
        <v>44.7759360767027</v>
      </c>
      <c r="D5" s="124" t="n">
        <v>0.90529647249189</v>
      </c>
      <c r="E5" s="124" t="n">
        <v>0.153540402935618</v>
      </c>
      <c r="F5" s="124" t="n">
        <v>0.145515981525394</v>
      </c>
      <c r="G5" s="124" t="n">
        <v>634.948663439256</v>
      </c>
      <c r="H5" s="124" t="n">
        <v>5287.17125261852</v>
      </c>
      <c r="I5" s="124" t="n">
        <v>0.120092320278976</v>
      </c>
      <c r="J5" s="124" t="n">
        <v>0.000189137054999825</v>
      </c>
      <c r="M5" s="124" t="n">
        <v>0.0222987803822387</v>
      </c>
      <c r="N5" s="124" t="n">
        <v>0.00263997631684982</v>
      </c>
    </row>
    <row r="6" customFormat="false" ht="12.75" hidden="false" customHeight="false" outlineLevel="0" collapsed="false">
      <c r="A6" s="124" t="n">
        <v>4.27808016465314</v>
      </c>
      <c r="B6" s="124" t="n">
        <v>49.7970037106225</v>
      </c>
      <c r="C6" s="124" t="n">
        <v>44.7759360767027</v>
      </c>
      <c r="D6" s="124" t="n">
        <v>4.27808016465314</v>
      </c>
      <c r="E6" s="124" t="n">
        <v>0.153540402935618</v>
      </c>
      <c r="F6" s="124" t="n">
        <v>0.145515981525394</v>
      </c>
      <c r="G6" s="124" t="n">
        <v>350.442318733507</v>
      </c>
      <c r="H6" s="124" t="n">
        <v>2933.66103463271</v>
      </c>
      <c r="I6" s="124" t="n">
        <v>0.119455627148616</v>
      </c>
      <c r="J6" s="124" t="n">
        <v>0.000340871010043326</v>
      </c>
      <c r="M6" s="124" t="n">
        <v>0.0222567306330089</v>
      </c>
      <c r="N6" s="124" t="n">
        <v>0.00261174755855848</v>
      </c>
    </row>
    <row r="7" customFormat="false" ht="12.75" hidden="false" customHeight="false" outlineLevel="0" collapsed="false">
      <c r="A7" s="124" t="n">
        <v>4.27808016465314</v>
      </c>
      <c r="B7" s="124" t="n">
        <v>42.6899356243602</v>
      </c>
      <c r="C7" s="124" t="n">
        <v>44.5541952364451</v>
      </c>
      <c r="D7" s="124" t="n">
        <v>4.27808016465314</v>
      </c>
      <c r="E7" s="124" t="n">
        <v>0.21664538774155</v>
      </c>
      <c r="F7" s="124" t="n">
        <v>0.22694343574207</v>
      </c>
      <c r="G7" s="124" t="n">
        <v>56.8942468514125</v>
      </c>
      <c r="H7" s="124" t="n">
        <v>766.984460651155</v>
      </c>
      <c r="I7" s="124" t="n">
        <v>0.0741791389138581</v>
      </c>
      <c r="J7" s="124" t="n">
        <v>0.00130380737981447</v>
      </c>
      <c r="M7" s="124" t="n">
        <v>0.0222014656242671</v>
      </c>
      <c r="N7" s="124" t="n">
        <v>0.00258934386929463</v>
      </c>
    </row>
    <row r="8" customFormat="false" ht="12.75" hidden="false" customHeight="false" outlineLevel="0" collapsed="false">
      <c r="A8" s="124" t="n">
        <v>9.86988433721198</v>
      </c>
      <c r="B8" s="124" t="n">
        <v>42.6899356243602</v>
      </c>
      <c r="C8" s="124" t="n">
        <v>44.5541952364451</v>
      </c>
      <c r="D8" s="124" t="n">
        <v>9.86988433721198</v>
      </c>
      <c r="E8" s="124" t="n">
        <v>0.21664538774155</v>
      </c>
      <c r="F8" s="124" t="n">
        <v>0.22694343574207</v>
      </c>
      <c r="G8" s="124" t="n">
        <v>906.524383162939</v>
      </c>
      <c r="H8" s="124" t="n">
        <v>7249.61077089942</v>
      </c>
      <c r="I8" s="124" t="n">
        <v>0.12504455919231</v>
      </c>
      <c r="J8" s="124" t="n">
        <v>0.000137938439952403</v>
      </c>
      <c r="M8" s="124" t="n">
        <v>0.0221367515739482</v>
      </c>
      <c r="N8" s="124" t="n">
        <v>0.00257429202301938</v>
      </c>
    </row>
    <row r="9" customFormat="false" ht="12.75" hidden="false" customHeight="false" outlineLevel="0" collapsed="false">
      <c r="A9" s="124" t="n">
        <v>9.86988433721198</v>
      </c>
      <c r="B9" s="124" t="n">
        <v>42.2042781706929</v>
      </c>
      <c r="C9" s="124" t="n">
        <v>41.3361036014286</v>
      </c>
      <c r="D9" s="124" t="n">
        <v>9.86988433721198</v>
      </c>
      <c r="E9" s="124" t="n">
        <v>0.134425002308061</v>
      </c>
      <c r="F9" s="124" t="n">
        <v>0.129441406146713</v>
      </c>
      <c r="G9" s="124" t="n">
        <v>1146.74562454408</v>
      </c>
      <c r="H9" s="124" t="n">
        <v>8820.47675687127</v>
      </c>
      <c r="I9" s="124" t="n">
        <v>0.130009483177964</v>
      </c>
      <c r="J9" s="124" t="n">
        <v>0.000113372556559484</v>
      </c>
      <c r="M9" s="124" t="n">
        <v>0.02206699863637</v>
      </c>
      <c r="N9" s="124" t="n">
        <v>0.00256761777788753</v>
      </c>
    </row>
    <row r="10" customFormat="false" ht="12.75" hidden="false" customHeight="false" outlineLevel="0" collapsed="false">
      <c r="A10" s="124" t="n">
        <v>29.1514105924454</v>
      </c>
      <c r="B10" s="124" t="n">
        <v>42.2042781706929</v>
      </c>
      <c r="C10" s="124" t="n">
        <v>41.3361036014286</v>
      </c>
      <c r="D10" s="124" t="n">
        <v>29.1514105924454</v>
      </c>
      <c r="E10" s="124" t="n">
        <v>0.134425002308061</v>
      </c>
      <c r="F10" s="124" t="n">
        <v>0.129441406146713</v>
      </c>
      <c r="G10" s="124" t="n">
        <v>614.778651829708</v>
      </c>
      <c r="H10" s="124" t="n">
        <v>4867.58340453276</v>
      </c>
      <c r="I10" s="124" t="n">
        <v>0.126300589170638</v>
      </c>
      <c r="J10" s="124" t="n">
        <v>0.000205440753016946</v>
      </c>
      <c r="M10" s="124" t="n">
        <v>0.0219969603575917</v>
      </c>
      <c r="N10" s="124" t="n">
        <v>0.00256977597254452</v>
      </c>
    </row>
    <row r="11" customFormat="false" ht="12.75" hidden="false" customHeight="false" outlineLevel="0" collapsed="false">
      <c r="A11" s="124" t="n">
        <v>29.1514105924454</v>
      </c>
      <c r="B11" s="124" t="n">
        <v>44.3595338900239</v>
      </c>
      <c r="C11" s="124" t="n">
        <v>47.0140029258745</v>
      </c>
      <c r="D11" s="124" t="n">
        <v>29.1514105924454</v>
      </c>
      <c r="E11" s="124" t="n">
        <v>1.13828446949572</v>
      </c>
      <c r="F11" s="124" t="n">
        <v>1.23085206583511</v>
      </c>
      <c r="M11" s="124" t="n">
        <v>0.0219314097291977</v>
      </c>
      <c r="N11" s="124" t="n">
        <v>0.00258061952963329</v>
      </c>
    </row>
    <row r="12" customFormat="false" ht="12.75" hidden="false" customHeight="false" outlineLevel="0" collapsed="false">
      <c r="A12" s="124" t="n">
        <v>38.1132351182072</v>
      </c>
      <c r="B12" s="124" t="n">
        <v>44.3595338900239</v>
      </c>
      <c r="C12" s="124" t="n">
        <v>47.0140029258745</v>
      </c>
      <c r="D12" s="124" t="n">
        <v>38.1132351182072</v>
      </c>
      <c r="E12" s="124" t="n">
        <v>1.13828446949572</v>
      </c>
      <c r="F12" s="124" t="n">
        <v>1.23085206583511</v>
      </c>
      <c r="M12" s="124" t="n">
        <v>0.0218748139169031</v>
      </c>
      <c r="N12" s="124" t="n">
        <v>0.00259940947887023</v>
      </c>
    </row>
    <row r="13" customFormat="false" ht="12.75" hidden="false" customHeight="false" outlineLevel="0" collapsed="false">
      <c r="A13" s="124" t="n">
        <v>38.1132351182072</v>
      </c>
      <c r="B13" s="124" t="n">
        <v>42.9135728120469</v>
      </c>
      <c r="C13" s="124" t="n">
        <v>42.2570114194243</v>
      </c>
      <c r="D13" s="124" t="n">
        <v>38.1132351182072</v>
      </c>
      <c r="E13" s="124" t="n">
        <v>1.58618062200388</v>
      </c>
      <c r="F13" s="124" t="n">
        <v>1.49280843124413</v>
      </c>
      <c r="M13" s="124" t="n">
        <v>0.0218310298306793</v>
      </c>
      <c r="N13" s="124" t="n">
        <v>0.00262486531663435</v>
      </c>
    </row>
    <row r="14" customFormat="false" ht="12.75" hidden="false" customHeight="false" outlineLevel="0" collapsed="false">
      <c r="A14" s="124" t="n">
        <v>62.1646148549182</v>
      </c>
      <c r="B14" s="124" t="n">
        <v>42.9135728120469</v>
      </c>
      <c r="C14" s="124" t="n">
        <v>42.2570114194243</v>
      </c>
      <c r="D14" s="124" t="n">
        <v>62.1646148549182</v>
      </c>
      <c r="E14" s="124" t="n">
        <v>1.58618062200388</v>
      </c>
      <c r="F14" s="124" t="n">
        <v>1.49280843124413</v>
      </c>
      <c r="M14" s="124" t="n">
        <v>0.0218030412827892</v>
      </c>
      <c r="N14" s="124" t="n">
        <v>0.00265525227014787</v>
      </c>
    </row>
    <row r="15" customFormat="false" ht="12.75" hidden="false" customHeight="false" outlineLevel="0" collapsed="false">
      <c r="A15" s="124" t="n">
        <v>62.1646148549182</v>
      </c>
      <c r="B15" s="124" t="n">
        <v>40.6893937265561</v>
      </c>
      <c r="C15" s="124" t="n">
        <v>41.8846333515091</v>
      </c>
      <c r="D15" s="124" t="n">
        <v>62.1646148549182</v>
      </c>
      <c r="E15" s="124" t="n">
        <v>1.23963221544204</v>
      </c>
      <c r="F15" s="124" t="n">
        <v>1.3081045188165</v>
      </c>
      <c r="M15" s="124" t="n">
        <v>0.0217927556459706</v>
      </c>
      <c r="N15" s="124" t="n">
        <v>0.0026884995193402</v>
      </c>
    </row>
    <row r="16" customFormat="false" ht="12.75" hidden="false" customHeight="false" outlineLevel="0" collapsed="false">
      <c r="A16" s="124" t="n">
        <v>78.728464037253</v>
      </c>
      <c r="B16" s="124" t="n">
        <v>40.6893937265561</v>
      </c>
      <c r="C16" s="124" t="n">
        <v>41.8846333515091</v>
      </c>
      <c r="D16" s="124" t="n">
        <v>78.728464037253</v>
      </c>
      <c r="E16" s="124" t="n">
        <v>1.23963221544204</v>
      </c>
      <c r="F16" s="124" t="n">
        <v>1.3081045188165</v>
      </c>
      <c r="M16" s="124" t="n">
        <v>0.0218008738691736</v>
      </c>
      <c r="N16" s="124" t="n">
        <v>0.00272234131977311</v>
      </c>
    </row>
    <row r="17" customFormat="false" ht="12.75" hidden="false" customHeight="false" outlineLevel="0" collapsed="false">
      <c r="A17" s="124" t="n">
        <v>78.728464037253</v>
      </c>
      <c r="B17" s="124" t="n">
        <v>41.7740382096619</v>
      </c>
      <c r="C17" s="124" t="n">
        <v>40.806458114256</v>
      </c>
      <c r="D17" s="124" t="n">
        <v>78.728464037253</v>
      </c>
      <c r="E17" s="124" t="n">
        <v>0.909218250731103</v>
      </c>
      <c r="F17" s="124" t="n">
        <v>0.87223585112936</v>
      </c>
      <c r="M17" s="124" t="n">
        <v>0.0218268427090617</v>
      </c>
      <c r="N17" s="124" t="n">
        <v>0.00275447140933545</v>
      </c>
    </row>
    <row r="18" customFormat="false" ht="12.75" hidden="false" customHeight="false" outlineLevel="0" collapsed="false">
      <c r="A18" s="124" t="n">
        <v>100</v>
      </c>
      <c r="B18" s="124" t="n">
        <v>41.7740382096619</v>
      </c>
      <c r="C18" s="124" t="n">
        <v>40.806458114256</v>
      </c>
      <c r="D18" s="124" t="n">
        <v>100</v>
      </c>
      <c r="E18" s="124" t="n">
        <v>0.909218250731103</v>
      </c>
      <c r="F18" s="124" t="n">
        <v>0.87223585112936</v>
      </c>
      <c r="M18" s="124" t="n">
        <v>0.0218688924326203</v>
      </c>
      <c r="N18" s="124" t="n">
        <v>0.00278270017614972</v>
      </c>
    </row>
    <row r="19" customFormat="false" ht="12.75" hidden="false" customHeight="false" outlineLevel="0" collapsed="false">
      <c r="M19" s="124" t="n">
        <v>0.0219241574215021</v>
      </c>
      <c r="N19" s="124" t="n">
        <v>0.00280510387696008</v>
      </c>
    </row>
    <row r="20" customFormat="false" ht="12.75" hidden="false" customHeight="false" outlineLevel="0" collapsed="false">
      <c r="M20" s="124" t="n">
        <v>0.0219888714591257</v>
      </c>
      <c r="N20" s="124" t="n">
        <v>0.00282015573701854</v>
      </c>
    </row>
    <row r="21" customFormat="false" ht="12.75" hidden="false" customHeight="false" outlineLevel="0" collapsed="false">
      <c r="M21" s="124" t="n">
        <v>0.0220586243920384</v>
      </c>
      <c r="N21" s="124" t="n">
        <v>0.002826829997231</v>
      </c>
    </row>
    <row r="22" customFormat="false" ht="12.75" hidden="false" customHeight="false" outlineLevel="0" collapsed="false">
      <c r="M22" s="124" t="n">
        <v>0.0221286626744991</v>
      </c>
      <c r="N22" s="124" t="n">
        <v>0.0028246718179243</v>
      </c>
    </row>
    <row r="23" customFormat="false" ht="12.75" hidden="false" customHeight="false" outlineLevel="0" collapsed="false">
      <c r="M23" s="124" t="n">
        <v>0.0221942133146722</v>
      </c>
      <c r="N23" s="124" t="n">
        <v>0.00281382827540942</v>
      </c>
    </row>
    <row r="24" customFormat="false" ht="12.75" hidden="false" customHeight="false" outlineLevel="0" collapsed="false">
      <c r="M24" s="124" t="n">
        <v>0.0222508091460402</v>
      </c>
      <c r="N24" s="124" t="n">
        <v>0.00279503833897676</v>
      </c>
    </row>
    <row r="25" customFormat="false" ht="12.75" hidden="false" customHeight="false" outlineLevel="0" collapsed="false">
      <c r="M25" s="124" t="n">
        <v>0.0222945932573316</v>
      </c>
      <c r="N25" s="124" t="n">
        <v>0.00276958251137473</v>
      </c>
    </row>
    <row r="26" customFormat="false" ht="12.75" hidden="false" customHeight="false" outlineLevel="0" collapsed="false">
      <c r="M26" s="124" t="n">
        <v>0.0223225818345753</v>
      </c>
      <c r="N26" s="124" t="n">
        <v>0.00273919556468858</v>
      </c>
    </row>
    <row r="27" customFormat="false" ht="12.75" hidden="false" customHeight="false" outlineLevel="0" collapsed="false">
      <c r="M27" s="124" t="n">
        <v>0.0223328675030332</v>
      </c>
      <c r="N27" s="124" t="n">
        <v>0.00270594831852362</v>
      </c>
    </row>
    <row r="29" customFormat="false" ht="12.75" hidden="false" customHeight="false" outlineLevel="0" collapsed="false">
      <c r="M29" s="124" t="n">
        <v>0.0906579205206411</v>
      </c>
      <c r="N29" s="124" t="n">
        <v>0.000815116856640913</v>
      </c>
    </row>
    <row r="30" customFormat="false" ht="12.75" hidden="false" customHeight="false" outlineLevel="0" collapsed="false">
      <c r="M30" s="124" t="n">
        <v>0.0906034501983684</v>
      </c>
      <c r="N30" s="124" t="n">
        <v>0.000782347111819682</v>
      </c>
    </row>
    <row r="31" customFormat="false" ht="12.75" hidden="false" customHeight="false" outlineLevel="0" collapsed="false">
      <c r="M31" s="124" t="n">
        <v>0.0904434022856669</v>
      </c>
      <c r="N31" s="124" t="n">
        <v>0.000751223325289485</v>
      </c>
    </row>
    <row r="32" customFormat="false" ht="12.75" hidden="false" customHeight="false" outlineLevel="0" collapsed="false">
      <c r="M32" s="124" t="n">
        <v>0.0901886837801641</v>
      </c>
      <c r="N32" s="124" t="n">
        <v>0.00072386653105889</v>
      </c>
    </row>
    <row r="33" customFormat="false" ht="12.75" hidden="false" customHeight="false" outlineLevel="0" collapsed="false">
      <c r="M33" s="124" t="n">
        <v>0.0898566533220837</v>
      </c>
      <c r="N33" s="124" t="n">
        <v>0.0007021410489102</v>
      </c>
    </row>
    <row r="34" customFormat="false" ht="12.75" hidden="false" customHeight="false" outlineLevel="0" collapsed="false">
      <c r="M34" s="124" t="n">
        <v>0.0894699382319411</v>
      </c>
      <c r="N34" s="124" t="n">
        <v>0.000687527434123706</v>
      </c>
    </row>
    <row r="35" customFormat="false" ht="12.75" hidden="false" customHeight="false" outlineLevel="0" collapsed="false">
      <c r="M35" s="124" t="n">
        <v>0.089054892496486</v>
      </c>
      <c r="N35" s="124" t="n">
        <v>0.000681021580111031</v>
      </c>
    </row>
    <row r="36" customFormat="false" ht="12.75" hidden="false" customHeight="false" outlineLevel="0" collapsed="false">
      <c r="M36" s="124" t="n">
        <v>0.0886398007885733</v>
      </c>
      <c r="N36" s="124" t="n">
        <v>0.000683066849944414</v>
      </c>
    </row>
    <row r="37" customFormat="false" ht="12.75" hidden="false" customHeight="false" outlineLevel="0" collapsed="false">
      <c r="M37" s="124" t="n">
        <v>0.088252950914004</v>
      </c>
      <c r="N37" s="124" t="n">
        <v>0.000693523861904695</v>
      </c>
    </row>
    <row r="38" customFormat="false" ht="12.75" hidden="false" customHeight="false" outlineLevel="0" collapsed="false">
      <c r="M38" s="124" t="n">
        <v>0.087920706044861</v>
      </c>
      <c r="N38" s="124" t="n">
        <v>0.000711679988112415</v>
      </c>
    </row>
    <row r="39" customFormat="false" ht="12.75" hidden="false" customHeight="false" outlineLevel="0" collapsed="false">
      <c r="M39" s="124" t="n">
        <v>0.0876657081134152</v>
      </c>
      <c r="N39" s="124" t="n">
        <v>0.000736297918926184</v>
      </c>
    </row>
    <row r="40" customFormat="false" ht="12.75" hidden="false" customHeight="false" outlineLevel="0" collapsed="false">
      <c r="M40" s="124" t="n">
        <v>0.087505334802301</v>
      </c>
      <c r="N40" s="124" t="n">
        <v>0.000765699983525778</v>
      </c>
    </row>
    <row r="41" customFormat="false" ht="12.75" hidden="false" customHeight="false" outlineLevel="0" collapsed="false">
      <c r="M41" s="124" t="n">
        <v>0.0874505152845038</v>
      </c>
      <c r="N41" s="124" t="n">
        <v>0.000797882480373233</v>
      </c>
    </row>
    <row r="42" customFormat="false" ht="12.75" hidden="false" customHeight="false" outlineLevel="0" collapsed="false">
      <c r="M42" s="124" t="n">
        <v>0.0875049854184951</v>
      </c>
      <c r="N42" s="124" t="n">
        <v>0.000830652226122177</v>
      </c>
    </row>
    <row r="43" customFormat="false" ht="12.75" hidden="false" customHeight="false" outlineLevel="0" collapsed="false">
      <c r="M43" s="124" t="n">
        <v>0.0876650331557254</v>
      </c>
      <c r="N43" s="124" t="n">
        <v>0.000861776017395568</v>
      </c>
    </row>
    <row r="44" customFormat="false" ht="12.75" hidden="false" customHeight="false" outlineLevel="0" collapsed="false">
      <c r="M44" s="124" t="n">
        <v>0.0879197515105254</v>
      </c>
      <c r="N44" s="124" t="n">
        <v>0.000889132819861597</v>
      </c>
    </row>
    <row r="45" customFormat="false" ht="12.75" hidden="false" customHeight="false" outlineLevel="0" collapsed="false">
      <c r="M45" s="124" t="n">
        <v>0.0882517818529413</v>
      </c>
      <c r="N45" s="124" t="n">
        <v>0.000910858313176729</v>
      </c>
    </row>
    <row r="46" customFormat="false" ht="12.75" hidden="false" customHeight="false" outlineLevel="0" collapsed="false">
      <c r="M46" s="124" t="n">
        <v>0.0886384968703402</v>
      </c>
      <c r="N46" s="124" t="n">
        <v>0.0009254719412997</v>
      </c>
    </row>
    <row r="47" customFormat="false" ht="12.75" hidden="false" customHeight="false" outlineLevel="0" collapsed="false">
      <c r="M47" s="124" t="n">
        <v>0.0890535425809297</v>
      </c>
      <c r="N47" s="124" t="n">
        <v>0.000931977809910026</v>
      </c>
    </row>
    <row r="48" customFormat="false" ht="12.75" hidden="false" customHeight="false" outlineLevel="0" collapsed="false">
      <c r="M48" s="124" t="n">
        <v>0.0894686343135495</v>
      </c>
      <c r="N48" s="124" t="n">
        <v>0.000929932554940666</v>
      </c>
    </row>
    <row r="49" customFormat="false" ht="12.75" hidden="false" customHeight="false" outlineLevel="0" collapsed="false">
      <c r="M49" s="124" t="n">
        <v>0.0898554842607149</v>
      </c>
      <c r="N49" s="124" t="n">
        <v>0.000919475557097819</v>
      </c>
    </row>
    <row r="50" customFormat="false" ht="12.75" hidden="false" customHeight="false" outlineLevel="0" collapsed="false">
      <c r="M50" s="124" t="n">
        <v>0.0901877292453955</v>
      </c>
      <c r="N50" s="124" t="n">
        <v>0.000901319443298865</v>
      </c>
    </row>
    <row r="51" customFormat="false" ht="12.75" hidden="false" customHeight="false" outlineLevel="0" collapsed="false">
      <c r="M51" s="124" t="n">
        <v>0.0904427273274469</v>
      </c>
      <c r="N51" s="124" t="n">
        <v>0.000876701522339558</v>
      </c>
    </row>
    <row r="52" customFormat="false" ht="12.75" hidden="false" customHeight="false" outlineLevel="0" collapsed="false">
      <c r="M52" s="124" t="n">
        <v>0.090603100813971</v>
      </c>
      <c r="N52" s="124" t="n">
        <v>0.000847299464368557</v>
      </c>
    </row>
    <row r="53" customFormat="false" ht="12.75" hidden="false" customHeight="false" outlineLevel="0" collapsed="false">
      <c r="M53" s="124" t="n">
        <v>0.0906579205200288</v>
      </c>
      <c r="N53" s="124" t="n">
        <v>0.000815116970472098</v>
      </c>
    </row>
    <row r="55" customFormat="false" ht="12.75" hidden="false" customHeight="false" outlineLevel="0" collapsed="false">
      <c r="M55" s="124" t="n">
        <v>0.121022998266862</v>
      </c>
      <c r="N55" s="124" t="n">
        <v>0.000189924584284328</v>
      </c>
    </row>
    <row r="56" customFormat="false" ht="12.75" hidden="false" customHeight="false" outlineLevel="0" collapsed="false">
      <c r="M56" s="124" t="n">
        <v>0.120991300097576</v>
      </c>
      <c r="N56" s="124" t="n">
        <v>0.000173465202132657</v>
      </c>
    </row>
    <row r="57" customFormat="false" ht="12.75" hidden="false" customHeight="false" outlineLevel="0" collapsed="false">
      <c r="M57" s="124" t="n">
        <v>0.120898337956877</v>
      </c>
      <c r="N57" s="124" t="n">
        <v>0.000158073830548282</v>
      </c>
    </row>
    <row r="58" customFormat="false" ht="12.75" hidden="false" customHeight="false" outlineLevel="0" collapsed="false">
      <c r="M58" s="124" t="n">
        <v>0.120750447059207</v>
      </c>
      <c r="N58" s="124" t="n">
        <v>0.000144799365768082</v>
      </c>
    </row>
    <row r="59" customFormat="false" ht="12.75" hidden="false" customHeight="false" outlineLevel="0" collapsed="false">
      <c r="M59" s="124" t="n">
        <v>0.120557705921947</v>
      </c>
      <c r="N59" s="124" t="n">
        <v>0.000134546440370006</v>
      </c>
    </row>
    <row r="60" customFormat="false" ht="12.75" hidden="false" customHeight="false" outlineLevel="0" collapsed="false">
      <c r="M60" s="124" t="n">
        <v>0.120333249531311</v>
      </c>
      <c r="N60" s="124" t="n">
        <v>0.000128013774075561</v>
      </c>
    </row>
    <row r="61" customFormat="false" ht="12.75" hidden="false" customHeight="false" outlineLevel="0" collapsed="false">
      <c r="M61" s="124" t="n">
        <v>0.120092374214997</v>
      </c>
      <c r="N61" s="124" t="n">
        <v>0.000125646557169151</v>
      </c>
    </row>
    <row r="62" customFormat="false" ht="12.75" hidden="false" customHeight="false" outlineLevel="0" collapsed="false">
      <c r="M62" s="124" t="n">
        <v>0.119851495223033</v>
      </c>
      <c r="N62" s="124" t="n">
        <v>0.000127606111524621</v>
      </c>
    </row>
    <row r="63" customFormat="false" ht="12.75" hidden="false" customHeight="false" outlineLevel="0" collapsed="false">
      <c r="M63" s="124" t="n">
        <v>0.119627028055937</v>
      </c>
      <c r="N63" s="124" t="n">
        <v>0.000133758896789302</v>
      </c>
    </row>
    <row r="64" customFormat="false" ht="12.75" hidden="false" customHeight="false" outlineLevel="0" collapsed="false">
      <c r="M64" s="124" t="n">
        <v>0.119434269775805</v>
      </c>
      <c r="N64" s="124" t="n">
        <v>0.000143685610935753</v>
      </c>
    </row>
    <row r="65" customFormat="false" ht="12.75" hidden="false" customHeight="false" outlineLevel="0" collapsed="false">
      <c r="M65" s="124" t="n">
        <v>0.119286356537109</v>
      </c>
      <c r="N65" s="124" t="n">
        <v>0.000156709764993791</v>
      </c>
    </row>
    <row r="66" customFormat="false" ht="12.75" hidden="false" customHeight="false" outlineLevel="0" collapsed="false">
      <c r="M66" s="124" t="n">
        <v>0.119193368379734</v>
      </c>
      <c r="N66" s="124" t="n">
        <v>0.000171943784642629</v>
      </c>
    </row>
    <row r="67" customFormat="false" ht="12.75" hidden="false" customHeight="false" outlineLevel="0" collapsed="false">
      <c r="M67" s="124" t="n">
        <v>0.119161642291114</v>
      </c>
      <c r="N67" s="124" t="n">
        <v>0.000188349496916679</v>
      </c>
    </row>
    <row r="68" customFormat="false" ht="12.75" hidden="false" customHeight="false" outlineLevel="0" collapsed="false">
      <c r="M68" s="124" t="n">
        <v>0.119193340351139</v>
      </c>
      <c r="N68" s="124" t="n">
        <v>0.000204808879957184</v>
      </c>
    </row>
    <row r="69" customFormat="false" ht="12.75" hidden="false" customHeight="false" outlineLevel="0" collapsed="false">
      <c r="M69" s="124" t="n">
        <v>0.119286302390022</v>
      </c>
      <c r="N69" s="124" t="n">
        <v>0.0002202002543324</v>
      </c>
    </row>
    <row r="70" customFormat="false" ht="12.75" hidden="false" customHeight="false" outlineLevel="0" collapsed="false">
      <c r="M70" s="124" t="n">
        <v>0.119434193200259</v>
      </c>
      <c r="N70" s="124" t="n">
        <v>0.000233474723615256</v>
      </c>
    </row>
    <row r="71" customFormat="false" ht="12.75" hidden="false" customHeight="false" outlineLevel="0" collapsed="false">
      <c r="M71" s="124" t="n">
        <v>0.119626934270427</v>
      </c>
      <c r="N71" s="124" t="n">
        <v>0.000243727654920956</v>
      </c>
    </row>
    <row r="72" customFormat="false" ht="12.75" hidden="false" customHeight="false" outlineLevel="0" collapsed="false">
      <c r="M72" s="124" t="n">
        <v>0.119851390618885</v>
      </c>
      <c r="N72" s="124" t="n">
        <v>0.000250260328125397</v>
      </c>
    </row>
    <row r="73" customFormat="false" ht="12.75" hidden="false" customHeight="false" outlineLevel="0" collapsed="false">
      <c r="M73" s="124" t="n">
        <v>0.120092265920809</v>
      </c>
      <c r="N73" s="124" t="n">
        <v>0.00025262755247327</v>
      </c>
    </row>
    <row r="74" customFormat="false" ht="12.75" hidden="false" customHeight="false" outlineLevel="0" collapsed="false">
      <c r="M74" s="124" t="n">
        <v>0.120333144927151</v>
      </c>
      <c r="N74" s="124" t="n">
        <v>0.000250668005583608</v>
      </c>
    </row>
    <row r="75" customFormat="false" ht="12.75" hidden="false" customHeight="false" outlineLevel="0" collapsed="false">
      <c r="M75" s="124" t="n">
        <v>0.120557612136413</v>
      </c>
      <c r="N75" s="124" t="n">
        <v>0.000244515227300297</v>
      </c>
    </row>
    <row r="76" customFormat="false" ht="12.75" hidden="false" customHeight="false" outlineLevel="0" collapsed="false">
      <c r="M76" s="124" t="n">
        <v>0.120750370483627</v>
      </c>
      <c r="N76" s="124" t="n">
        <v>0.000234588519175011</v>
      </c>
    </row>
    <row r="77" customFormat="false" ht="12.75" hidden="false" customHeight="false" outlineLevel="0" collapsed="false">
      <c r="M77" s="124" t="n">
        <v>0.120898283809748</v>
      </c>
      <c r="N77" s="124" t="n">
        <v>0.000221564369767597</v>
      </c>
    </row>
    <row r="78" customFormat="false" ht="12.75" hidden="false" customHeight="false" outlineLevel="0" collapsed="false">
      <c r="M78" s="124" t="n">
        <v>0.120991272068935</v>
      </c>
      <c r="N78" s="124" t="n">
        <v>0.000206330353081913</v>
      </c>
    </row>
    <row r="79" customFormat="false" ht="12.75" hidden="false" customHeight="false" outlineLevel="0" collapsed="false">
      <c r="M79" s="124" t="n">
        <v>0.121022998266813</v>
      </c>
      <c r="N79" s="124" t="n">
        <v>0.000189924641881612</v>
      </c>
    </row>
    <row r="81" customFormat="false" ht="12.75" hidden="false" customHeight="false" outlineLevel="0" collapsed="false">
      <c r="M81" s="124" t="n">
        <v>0.120295022504902</v>
      </c>
      <c r="N81" s="124" t="n">
        <v>0.000341697518688023</v>
      </c>
    </row>
    <row r="82" customFormat="false" ht="12.75" hidden="false" customHeight="false" outlineLevel="0" collapsed="false">
      <c r="M82" s="124" t="n">
        <v>0.120266426604684</v>
      </c>
      <c r="N82" s="124" t="n">
        <v>0.000335784254025656</v>
      </c>
    </row>
    <row r="83" customFormat="false" ht="12.75" hidden="false" customHeight="false" outlineLevel="0" collapsed="false">
      <c r="M83" s="124" t="n">
        <v>0.120182576077308</v>
      </c>
      <c r="N83" s="124" t="n">
        <v>0.000330217643280103</v>
      </c>
    </row>
    <row r="84" customFormat="false" ht="12.75" hidden="false" customHeight="false" outlineLevel="0" collapsed="false">
      <c r="M84" s="124" t="n">
        <v>0.120049185196005</v>
      </c>
      <c r="N84" s="124" t="n">
        <v>0.000325377041665495</v>
      </c>
    </row>
    <row r="85" customFormat="false" ht="12.75" hidden="false" customHeight="false" outlineLevel="0" collapsed="false">
      <c r="M85" s="124" t="n">
        <v>0.119875344326288</v>
      </c>
      <c r="N85" s="124" t="n">
        <v>0.000321592328087684</v>
      </c>
    </row>
    <row r="86" customFormat="false" ht="12.75" hidden="false" customHeight="false" outlineLevel="0" collapsed="false">
      <c r="M86" s="124" t="n">
        <v>0.11967290043274</v>
      </c>
      <c r="N86" s="124" t="n">
        <v>0.00031912142444841</v>
      </c>
    </row>
    <row r="87" customFormat="false" ht="12.75" hidden="false" customHeight="false" outlineLevel="0" collapsed="false">
      <c r="M87" s="124" t="n">
        <v>0.119455649728191</v>
      </c>
      <c r="N87" s="124" t="n">
        <v>0.000318132718698981</v>
      </c>
    </row>
    <row r="88" customFormat="false" ht="12.75" hidden="false" customHeight="false" outlineLevel="0" collapsed="false">
      <c r="M88" s="124" t="n">
        <v>0.119238397484882</v>
      </c>
      <c r="N88" s="124" t="n">
        <v>0.000318693589482962</v>
      </c>
    </row>
    <row r="89" customFormat="false" ht="12.75" hidden="false" customHeight="false" outlineLevel="0" collapsed="false">
      <c r="M89" s="124" t="n">
        <v>0.119035949079917</v>
      </c>
      <c r="N89" s="124" t="n">
        <v>0.000320765814394282</v>
      </c>
    </row>
    <row r="90" customFormat="false" ht="12.75" hidden="false" customHeight="false" outlineLevel="0" collapsed="false">
      <c r="M90" s="124" t="n">
        <v>0.118862101033571</v>
      </c>
      <c r="N90" s="124" t="n">
        <v>0.000324208174770294</v>
      </c>
    </row>
    <row r="91" customFormat="false" ht="12.75" hidden="false" customHeight="false" outlineLevel="0" collapsed="false">
      <c r="M91" s="124" t="n">
        <v>0.118728700799505</v>
      </c>
      <c r="N91" s="124" t="n">
        <v>0.000328786079507496</v>
      </c>
    </row>
    <row r="92" customFormat="false" ht="12.75" hidden="false" customHeight="false" outlineLevel="0" collapsed="false">
      <c r="M92" s="124" t="n">
        <v>0.118644839380604</v>
      </c>
      <c r="N92" s="124" t="n">
        <v>0.000334187552052966</v>
      </c>
    </row>
    <row r="93" customFormat="false" ht="12.75" hidden="false" customHeight="false" outlineLevel="0" collapsed="false">
      <c r="M93" s="124" t="n">
        <v>0.118616231792339</v>
      </c>
      <c r="N93" s="124" t="n">
        <v>0.000340044491084772</v>
      </c>
    </row>
    <row r="94" customFormat="false" ht="12.75" hidden="false" customHeight="false" outlineLevel="0" collapsed="false">
      <c r="M94" s="124" t="n">
        <v>0.118644827594014</v>
      </c>
      <c r="N94" s="124" t="n">
        <v>0.000345957756001545</v>
      </c>
    </row>
    <row r="95" customFormat="false" ht="12.75" hidden="false" customHeight="false" outlineLevel="0" collapsed="false">
      <c r="M95" s="124" t="n">
        <v>0.118728678029562</v>
      </c>
      <c r="N95" s="124" t="n">
        <v>0.000351524367687038</v>
      </c>
    </row>
    <row r="96" customFormat="false" ht="12.75" hidden="false" customHeight="false" outlineLevel="0" collapsed="false">
      <c r="M96" s="124" t="n">
        <v>0.118862068832009</v>
      </c>
      <c r="N96" s="124" t="n">
        <v>0.000356364970863065</v>
      </c>
    </row>
    <row r="97" customFormat="false" ht="12.75" hidden="false" customHeight="false" outlineLevel="0" collapsed="false">
      <c r="M97" s="124" t="n">
        <v>0.119035909641217</v>
      </c>
      <c r="N97" s="124" t="n">
        <v>0.000360149686517367</v>
      </c>
    </row>
    <row r="98" customFormat="false" ht="12.75" hidden="false" customHeight="false" outlineLevel="0" collapsed="false">
      <c r="M98" s="124" t="n">
        <v>0.119238353496726</v>
      </c>
      <c r="N98" s="124" t="n">
        <v>0.000362620592606695</v>
      </c>
    </row>
    <row r="99" customFormat="false" ht="12.75" hidden="false" customHeight="false" outlineLevel="0" collapsed="false">
      <c r="M99" s="124" t="n">
        <v>0.119455604188299</v>
      </c>
      <c r="N99" s="124" t="n">
        <v>0.000363609301012771</v>
      </c>
    </row>
    <row r="100" customFormat="false" ht="12.75" hidden="false" customHeight="false" outlineLevel="0" collapsed="false">
      <c r="M100" s="124" t="n">
        <v>0.119672856444579</v>
      </c>
      <c r="N100" s="124" t="n">
        <v>0.000363048432910986</v>
      </c>
    </row>
    <row r="101" customFormat="false" ht="12.75" hidden="false" customHeight="false" outlineLevel="0" collapsed="false">
      <c r="M101" s="124" t="n">
        <v>0.119875304887578</v>
      </c>
      <c r="N101" s="124" t="n">
        <v>0.000360976210524625</v>
      </c>
    </row>
    <row r="102" customFormat="false" ht="12.75" hidden="false" customHeight="false" outlineLevel="0" collapsed="false">
      <c r="M102" s="124" t="n">
        <v>0.120049152994428</v>
      </c>
      <c r="N102" s="124" t="n">
        <v>0.000357533852344261</v>
      </c>
    </row>
    <row r="103" customFormat="false" ht="12.75" hidden="false" customHeight="false" outlineLevel="0" collapsed="false">
      <c r="M103" s="124" t="n">
        <v>0.120182553307347</v>
      </c>
      <c r="N103" s="124" t="n">
        <v>0.000352955949323767</v>
      </c>
    </row>
    <row r="104" customFormat="false" ht="12.75" hidden="false" customHeight="false" outlineLevel="0" collapsed="false">
      <c r="M104" s="124" t="n">
        <v>0.120266414818074</v>
      </c>
      <c r="N104" s="124" t="n">
        <v>0.000347554477899075</v>
      </c>
    </row>
    <row r="105" customFormat="false" ht="12.75" hidden="false" customHeight="false" outlineLevel="0" collapsed="false">
      <c r="M105" s="124" t="n">
        <v>0.120295022504882</v>
      </c>
      <c r="N105" s="124" t="n">
        <v>0.000341697539315737</v>
      </c>
    </row>
    <row r="107" customFormat="false" ht="12.75" hidden="false" customHeight="false" outlineLevel="0" collapsed="false">
      <c r="M107" s="124" t="n">
        <v>0.074643686688907</v>
      </c>
      <c r="N107" s="124" t="n">
        <v>0.00130655913165076</v>
      </c>
    </row>
    <row r="108" customFormat="false" ht="12.75" hidden="false" customHeight="false" outlineLevel="0" collapsed="false">
      <c r="M108" s="124" t="n">
        <v>0.0746279466397787</v>
      </c>
      <c r="N108" s="124" t="n">
        <v>0.00129143577215285</v>
      </c>
    </row>
    <row r="109" customFormat="false" ht="12.75" hidden="false" customHeight="false" outlineLevel="0" collapsed="false">
      <c r="M109" s="124" t="n">
        <v>0.0745816210946003</v>
      </c>
      <c r="N109" s="124" t="n">
        <v>0.00127715551702996</v>
      </c>
    </row>
    <row r="110" customFormat="false" ht="12.75" hidden="false" customHeight="false" outlineLevel="0" collapsed="false">
      <c r="M110" s="124" t="n">
        <v>0.0745078670618126</v>
      </c>
      <c r="N110" s="124" t="n">
        <v>0.00126469154179007</v>
      </c>
    </row>
    <row r="111" customFormat="false" ht="12.75" hidden="false" customHeight="false" outlineLevel="0" collapsed="false">
      <c r="M111" s="124" t="n">
        <v>0.0744117107554228</v>
      </c>
      <c r="N111" s="124" t="n">
        <v>0.00125489324550422</v>
      </c>
    </row>
    <row r="112" customFormat="false" ht="12.75" hidden="false" customHeight="false" outlineLevel="0" collapsed="false">
      <c r="M112" s="124" t="n">
        <v>0.074299705066924</v>
      </c>
      <c r="N112" s="124" t="n">
        <v>0.00124842836568012</v>
      </c>
    </row>
    <row r="113" customFormat="false" ht="12.75" hidden="false" customHeight="false" outlineLevel="0" collapsed="false">
      <c r="M113" s="124" t="n">
        <v>0.0741794829966978</v>
      </c>
      <c r="N113" s="124" t="n">
        <v>0.00124573747306756</v>
      </c>
    </row>
    <row r="114" customFormat="false" ht="12.75" hidden="false" customHeight="false" outlineLevel="0" collapsed="false">
      <c r="M114" s="124" t="n">
        <v>0.0740592374778015</v>
      </c>
      <c r="N114" s="124" t="n">
        <v>0.00124700394749853</v>
      </c>
    </row>
    <row r="115" customFormat="false" ht="12.75" hidden="false" customHeight="false" outlineLevel="0" collapsed="false">
      <c r="M115" s="124" t="n">
        <v>0.0739471630412798</v>
      </c>
      <c r="N115" s="124" t="n">
        <v>0.0012521414808583</v>
      </c>
    </row>
    <row r="116" customFormat="false" ht="12.75" hidden="false" customHeight="false" outlineLevel="0" collapsed="false">
      <c r="M116" s="124" t="n">
        <v>0.0738508973725773</v>
      </c>
      <c r="N116" s="124" t="n">
        <v>0.00126079995883908</v>
      </c>
    </row>
    <row r="117" customFormat="false" ht="12.75" hidden="false" customHeight="false" outlineLevel="0" collapsed="false">
      <c r="M117" s="124" t="n">
        <v>0.0737770008160457</v>
      </c>
      <c r="N117" s="124" t="n">
        <v>0.00127238932064472</v>
      </c>
    </row>
    <row r="118" customFormat="false" ht="12.75" hidden="false" customHeight="false" outlineLevel="0" collapsed="false">
      <c r="M118" s="124" t="n">
        <v>0.0737305092984471</v>
      </c>
      <c r="N118" s="124" t="n">
        <v>0.00128611977064724</v>
      </c>
    </row>
    <row r="119" customFormat="false" ht="12.75" hidden="false" customHeight="false" outlineLevel="0" collapsed="false">
      <c r="M119" s="124" t="n">
        <v>0.0737145911389653</v>
      </c>
      <c r="N119" s="124" t="n">
        <v>0.00130105560163827</v>
      </c>
    </row>
    <row r="120" customFormat="false" ht="12.75" hidden="false" customHeight="false" outlineLevel="0" collapsed="false">
      <c r="M120" s="124" t="n">
        <v>0.0737303311335514</v>
      </c>
      <c r="N120" s="124" t="n">
        <v>0.00131617896171065</v>
      </c>
    </row>
    <row r="121" customFormat="false" ht="12.75" hidden="false" customHeight="false" outlineLevel="0" collapsed="false">
      <c r="M121" s="124" t="n">
        <v>0.073776656627894</v>
      </c>
      <c r="N121" s="124" t="n">
        <v>0.00133045921916387</v>
      </c>
    </row>
    <row r="122" customFormat="false" ht="12.75" hidden="false" customHeight="false" outlineLevel="0" collapsed="false">
      <c r="M122" s="124" t="n">
        <v>0.0738504106170165</v>
      </c>
      <c r="N122" s="124" t="n">
        <v>0.00134292319833115</v>
      </c>
    </row>
    <row r="123" customFormat="false" ht="12.75" hidden="false" customHeight="false" outlineLevel="0" collapsed="false">
      <c r="M123" s="124" t="n">
        <v>0.0739465668898877</v>
      </c>
      <c r="N123" s="124" t="n">
        <v>0.00135272149987382</v>
      </c>
    </row>
    <row r="124" customFormat="false" ht="12.75" hidden="false" customHeight="false" outlineLevel="0" collapsed="false">
      <c r="M124" s="124" t="n">
        <v>0.0740585725572983</v>
      </c>
      <c r="N124" s="124" t="n">
        <v>0.00135918638592592</v>
      </c>
    </row>
    <row r="125" customFormat="false" ht="12.75" hidden="false" customHeight="false" outlineLevel="0" collapsed="false">
      <c r="M125" s="124" t="n">
        <v>0.0741787946203042</v>
      </c>
      <c r="N125" s="124" t="n">
        <v>0.00136187728531321</v>
      </c>
    </row>
    <row r="126" customFormat="false" ht="12.75" hidden="false" customHeight="false" outlineLevel="0" collapsed="false">
      <c r="M126" s="124" t="n">
        <v>0.0742990401463401</v>
      </c>
      <c r="N126" s="124" t="n">
        <v>0.00136061081774204</v>
      </c>
    </row>
    <row r="127" customFormat="false" ht="12.75" hidden="false" customHeight="false" outlineLevel="0" collapsed="false">
      <c r="M127" s="124" t="n">
        <v>0.0744111146038745</v>
      </c>
      <c r="N127" s="124" t="n">
        <v>0.00135547329085966</v>
      </c>
    </row>
    <row r="128" customFormat="false" ht="12.75" hidden="false" customHeight="false" outlineLevel="0" collapsed="false">
      <c r="M128" s="124" t="n">
        <v>0.0745073803060311</v>
      </c>
      <c r="N128" s="124" t="n">
        <v>0.00134681481853241</v>
      </c>
    </row>
    <row r="129" customFormat="false" ht="12.75" hidden="false" customHeight="false" outlineLevel="0" collapsed="false">
      <c r="M129" s="124" t="n">
        <v>0.0745812769061782</v>
      </c>
      <c r="N129" s="124" t="n">
        <v>0.00133522546117118</v>
      </c>
    </row>
    <row r="130" customFormat="false" ht="12.75" hidden="false" customHeight="false" outlineLevel="0" collapsed="false">
      <c r="M130" s="124" t="n">
        <v>0.0746277684745814</v>
      </c>
      <c r="N130" s="124" t="n">
        <v>0.00132149501410106</v>
      </c>
    </row>
    <row r="131" customFormat="false" ht="12.75" hidden="false" customHeight="false" outlineLevel="0" collapsed="false">
      <c r="M131" s="124" t="n">
        <v>0.0746436866885947</v>
      </c>
      <c r="N131" s="124" t="n">
        <v>0.00130655918433059</v>
      </c>
    </row>
    <row r="133" customFormat="false" ht="12.75" hidden="false" customHeight="false" outlineLevel="0" collapsed="false">
      <c r="M133" s="124" t="n">
        <v>0.125648102508438</v>
      </c>
      <c r="N133" s="124" t="n">
        <v>0.000138083826592941</v>
      </c>
    </row>
    <row r="134" customFormat="false" ht="12.75" hidden="false" customHeight="false" outlineLevel="0" collapsed="false">
      <c r="M134" s="124" t="n">
        <v>0.125627538493753</v>
      </c>
      <c r="N134" s="124" t="n">
        <v>0.000133017581580825</v>
      </c>
    </row>
    <row r="135" customFormat="false" ht="12.75" hidden="false" customHeight="false" outlineLevel="0" collapsed="false">
      <c r="M135" s="124" t="n">
        <v>0.125567245414501</v>
      </c>
      <c r="N135" s="124" t="n">
        <v>0.000128286684838346</v>
      </c>
    </row>
    <row r="136" customFormat="false" ht="12.75" hidden="false" customHeight="false" outlineLevel="0" collapsed="false">
      <c r="M136" s="124" t="n">
        <v>0.125471332143213</v>
      </c>
      <c r="N136" s="124" t="n">
        <v>0.000124213539067762</v>
      </c>
    </row>
    <row r="137" customFormat="false" ht="12.75" hidden="false" customHeight="false" outlineLevel="0" collapsed="false">
      <c r="M137" s="124" t="n">
        <v>0.125346335008947</v>
      </c>
      <c r="N137" s="124" t="n">
        <v>0.000121075722342449</v>
      </c>
    </row>
    <row r="138" customFormat="false" ht="12.75" hidden="false" customHeight="false" outlineLevel="0" collapsed="false">
      <c r="M138" s="124" t="n">
        <v>0.125200772357391</v>
      </c>
      <c r="N138" s="124" t="n">
        <v>0.000119087071625356</v>
      </c>
    </row>
    <row r="139" customFormat="false" ht="12.75" hidden="false" customHeight="false" outlineLevel="0" collapsed="false">
      <c r="M139" s="124" t="n">
        <v>0.125044564039844</v>
      </c>
      <c r="N139" s="124" t="n">
        <v>0.000118383110137541</v>
      </c>
    </row>
    <row r="140" customFormat="false" ht="12.75" hidden="false" customHeight="false" outlineLevel="0" collapsed="false">
      <c r="M140" s="124" t="n">
        <v>0.124888355391947</v>
      </c>
      <c r="N140" s="124" t="n">
        <v>0.000119011811677273</v>
      </c>
    </row>
    <row r="141" customFormat="false" ht="12.75" hidden="false" customHeight="false" outlineLevel="0" collapsed="false">
      <c r="M141" s="124" t="n">
        <v>0.124742791771849</v>
      </c>
      <c r="N141" s="124" t="n">
        <v>0.000120930331285899</v>
      </c>
    </row>
    <row r="142" customFormat="false" ht="12.75" hidden="false" customHeight="false" outlineLevel="0" collapsed="false">
      <c r="M142" s="124" t="n">
        <v>0.124617793096856</v>
      </c>
      <c r="N142" s="124" t="n">
        <v>0.000124007925060134</v>
      </c>
    </row>
    <row r="143" customFormat="false" ht="12.75" hidden="false" customHeight="false" outlineLevel="0" collapsed="false">
      <c r="M143" s="124" t="n">
        <v>0.124521877817655</v>
      </c>
      <c r="N143" s="124" t="n">
        <v>0.000128034860130444</v>
      </c>
    </row>
    <row r="144" customFormat="false" ht="12.75" hidden="false" customHeight="false" outlineLevel="0" collapsed="false">
      <c r="M144" s="124" t="n">
        <v>0.124461582400137</v>
      </c>
      <c r="N144" s="124" t="n">
        <v>0.000132736707605405</v>
      </c>
    </row>
    <row r="145" customFormat="false" ht="12.75" hidden="false" customHeight="false" outlineLevel="0" collapsed="false">
      <c r="M145" s="124" t="n">
        <v>0.124441015876184</v>
      </c>
      <c r="N145" s="124" t="n">
        <v>0.000137793044441766</v>
      </c>
    </row>
    <row r="146" customFormat="false" ht="12.75" hidden="false" customHeight="false" outlineLevel="0" collapsed="false">
      <c r="M146" s="124" t="n">
        <v>0.124461579820014</v>
      </c>
      <c r="N146" s="124" t="n">
        <v>0.000142859289739054</v>
      </c>
    </row>
    <row r="147" customFormat="false" ht="12.75" hidden="false" customHeight="false" outlineLevel="0" collapsed="false">
      <c r="M147" s="124" t="n">
        <v>0.12452187283324</v>
      </c>
      <c r="N147" s="124" t="n">
        <v>0.000147590187351754</v>
      </c>
    </row>
    <row r="148" customFormat="false" ht="12.75" hidden="false" customHeight="false" outlineLevel="0" collapsed="false">
      <c r="M148" s="124" t="n">
        <v>0.12461778604783</v>
      </c>
      <c r="N148" s="124" t="n">
        <v>0.000151663334518304</v>
      </c>
    </row>
    <row r="149" customFormat="false" ht="12.75" hidden="false" customHeight="false" outlineLevel="0" collapsed="false">
      <c r="M149" s="124" t="n">
        <v>0.124742783138589</v>
      </c>
      <c r="N149" s="124" t="n">
        <v>0.000154801153070193</v>
      </c>
    </row>
    <row r="150" customFormat="false" ht="12.75" hidden="false" customHeight="false" outlineLevel="0" collapsed="false">
      <c r="M150" s="124" t="n">
        <v>0.124888345762797</v>
      </c>
      <c r="N150" s="124" t="n">
        <v>0.000156789805919996</v>
      </c>
    </row>
    <row r="151" customFormat="false" ht="12.75" hidden="false" customHeight="false" outlineLevel="0" collapsed="false">
      <c r="M151" s="124" t="n">
        <v>0.125044554071014</v>
      </c>
      <c r="N151" s="124" t="n">
        <v>0.000157493769701315</v>
      </c>
    </row>
    <row r="152" customFormat="false" ht="12.75" hidden="false" customHeight="false" outlineLevel="0" collapsed="false">
      <c r="M152" s="124" t="n">
        <v>0.125200762728239</v>
      </c>
      <c r="N152" s="124" t="n">
        <v>0.00015686507045958</v>
      </c>
    </row>
    <row r="153" customFormat="false" ht="12.75" hidden="false" customHeight="false" outlineLevel="0" collapsed="false">
      <c r="M153" s="124" t="n">
        <v>0.125346326375686</v>
      </c>
      <c r="N153" s="124" t="n">
        <v>0.00015494655299684</v>
      </c>
    </row>
    <row r="154" customFormat="false" ht="12.75" hidden="false" customHeight="false" outlineLevel="0" collapsed="false">
      <c r="M154" s="124" t="n">
        <v>0.125471325094183</v>
      </c>
      <c r="N154" s="124" t="n">
        <v>0.000151868961070144</v>
      </c>
    </row>
    <row r="155" customFormat="false" ht="12.75" hidden="false" customHeight="false" outlineLevel="0" collapsed="false">
      <c r="M155" s="124" t="n">
        <v>0.125567240430083</v>
      </c>
      <c r="N155" s="124" t="n">
        <v>0.000147842027423116</v>
      </c>
    </row>
    <row r="156" customFormat="false" ht="12.75" hidden="false" customHeight="false" outlineLevel="0" collapsed="false">
      <c r="M156" s="124" t="n">
        <v>0.125627535913626</v>
      </c>
      <c r="N156" s="124" t="n">
        <v>0.000143140180850188</v>
      </c>
    </row>
    <row r="157" customFormat="false" ht="12.75" hidden="false" customHeight="false" outlineLevel="0" collapsed="false">
      <c r="M157" s="124" t="n">
        <v>0.125648102508433</v>
      </c>
      <c r="N157" s="124" t="n">
        <v>0.000138083844333137</v>
      </c>
    </row>
    <row r="159" customFormat="false" ht="12.75" hidden="false" customHeight="false" outlineLevel="0" collapsed="false">
      <c r="M159" s="124" t="n">
        <v>0.130916373488764</v>
      </c>
      <c r="N159" s="124" t="n">
        <v>0.000113677492710617</v>
      </c>
    </row>
    <row r="160" customFormat="false" ht="12.75" hidden="false" customHeight="false" outlineLevel="0" collapsed="false">
      <c r="M160" s="124" t="n">
        <v>0.1308854755695</v>
      </c>
      <c r="N160" s="124" t="n">
        <v>0.000102931286007688</v>
      </c>
    </row>
    <row r="161" customFormat="false" ht="12.75" hidden="false" customHeight="false" outlineLevel="0" collapsed="false">
      <c r="M161" s="124" t="n">
        <v>0.130794880233539</v>
      </c>
      <c r="N161" s="124" t="n">
        <v>9.28966344335524E-005</v>
      </c>
    </row>
    <row r="162" customFormat="false" ht="12.75" hidden="false" customHeight="false" outlineLevel="0" collapsed="false">
      <c r="M162" s="124" t="n">
        <v>0.130650761401537</v>
      </c>
      <c r="N162" s="124" t="n">
        <v>8.42573827135999E-005</v>
      </c>
    </row>
    <row r="163" customFormat="false" ht="12.75" hidden="false" customHeight="false" outlineLevel="0" collapsed="false">
      <c r="M163" s="124" t="n">
        <v>0.130462940530909</v>
      </c>
      <c r="N163" s="124" t="n">
        <v>7.7602281406469E-005</v>
      </c>
    </row>
    <row r="164" customFormat="false" ht="12.75" hidden="false" customHeight="false" outlineLevel="0" collapsed="false">
      <c r="M164" s="124" t="n">
        <v>0.130244217299923</v>
      </c>
      <c r="N164" s="124" t="n">
        <v>7.33848645379502E-005</v>
      </c>
    </row>
    <row r="165" customFormat="false" ht="12.75" hidden="false" customHeight="false" outlineLevel="0" collapsed="false">
      <c r="M165" s="124" t="n">
        <v>0.130009497331036</v>
      </c>
      <c r="N165" s="124" t="n">
        <v>7.18925420155031E-005</v>
      </c>
    </row>
    <row r="166" customFormat="false" ht="12.75" hidden="false" customHeight="false" outlineLevel="0" collapsed="false">
      <c r="M166" s="124" t="n">
        <v>0.12977477639764</v>
      </c>
      <c r="N166" s="124" t="n">
        <v>7.32270131236536E-005</v>
      </c>
    </row>
    <row r="167" customFormat="false" ht="12.75" hidden="false" customHeight="false" outlineLevel="0" collapsed="false">
      <c r="M167" s="124" t="n">
        <v>0.12955605033886</v>
      </c>
      <c r="N167" s="124" t="n">
        <v>7.72973358878097E-005</v>
      </c>
    </row>
    <row r="168" customFormat="false" ht="12.75" hidden="false" customHeight="false" outlineLevel="0" collapsed="false">
      <c r="M168" s="124" t="n">
        <v>0.12936822496986</v>
      </c>
      <c r="N168" s="124" t="n">
        <v>8.38261246177616E-005</v>
      </c>
    </row>
    <row r="169" customFormat="false" ht="12.75" hidden="false" customHeight="false" outlineLevel="0" collapsed="false">
      <c r="M169" s="124" t="n">
        <v>0.129224100275465</v>
      </c>
      <c r="N169" s="124" t="n">
        <v>9.23684532786408E-005</v>
      </c>
    </row>
    <row r="170" customFormat="false" ht="12.75" hidden="false" customHeight="false" outlineLevel="0" collapsed="false">
      <c r="M170" s="124" t="n">
        <v>0.129133498112603</v>
      </c>
      <c r="N170" s="124" t="n">
        <v>0.000102342176456215</v>
      </c>
    </row>
    <row r="171" customFormat="false" ht="12.75" hidden="false" customHeight="false" outlineLevel="0" collapsed="false">
      <c r="M171" s="124" t="n">
        <v>0.129102592867171</v>
      </c>
      <c r="N171" s="124" t="n">
        <v>0.000113067601593439</v>
      </c>
    </row>
    <row r="172" customFormat="false" ht="12.75" hidden="false" customHeight="false" outlineLevel="0" collapsed="false">
      <c r="M172" s="124" t="n">
        <v>0.129133490679968</v>
      </c>
      <c r="N172" s="124" t="n">
        <v>0.00012381380890167</v>
      </c>
    </row>
    <row r="173" customFormat="false" ht="12.75" hidden="false" customHeight="false" outlineLevel="0" collapsed="false">
      <c r="M173" s="124" t="n">
        <v>0.129224085916718</v>
      </c>
      <c r="N173" s="124" t="n">
        <v>0.000133848462322063</v>
      </c>
    </row>
    <row r="174" customFormat="false" ht="12.75" hidden="false" customHeight="false" outlineLevel="0" collapsed="false">
      <c r="M174" s="124" t="n">
        <v>0.129368204663523</v>
      </c>
      <c r="N174" s="124" t="n">
        <v>0.000142487717003408</v>
      </c>
    </row>
    <row r="175" customFormat="false" ht="12.75" hidden="false" customHeight="false" outlineLevel="0" collapsed="false">
      <c r="M175" s="124" t="n">
        <v>0.129556025468778</v>
      </c>
      <c r="N175" s="124" t="n">
        <v>0.000149142822185252</v>
      </c>
    </row>
    <row r="176" customFormat="false" ht="12.75" hidden="false" customHeight="false" outlineLevel="0" collapsed="false">
      <c r="M176" s="124" t="n">
        <v>0.129774748658667</v>
      </c>
      <c r="N176" s="124" t="n">
        <v>0.000153360243577749</v>
      </c>
    </row>
    <row r="177" customFormat="false" ht="12.75" hidden="false" customHeight="false" outlineLevel="0" collapsed="false">
      <c r="M177" s="124" t="n">
        <v>0.130009468613537</v>
      </c>
      <c r="N177" s="124" t="n">
        <v>0.00015485257096514</v>
      </c>
    </row>
    <row r="178" customFormat="false" ht="12.75" hidden="false" customHeight="false" outlineLevel="0" collapsed="false">
      <c r="M178" s="124" t="n">
        <v>0.130244189560947</v>
      </c>
      <c r="N178" s="124" t="n">
        <v>0.000153518104731359</v>
      </c>
    </row>
    <row r="179" customFormat="false" ht="12.75" hidden="false" customHeight="false" outlineLevel="0" collapsed="false">
      <c r="M179" s="124" t="n">
        <v>0.13046291566082</v>
      </c>
      <c r="N179" s="124" t="n">
        <v>0.00014944778651882</v>
      </c>
    </row>
    <row r="180" customFormat="false" ht="12.75" hidden="false" customHeight="false" outlineLevel="0" collapsed="false">
      <c r="M180" s="124" t="n">
        <v>0.130650741095191</v>
      </c>
      <c r="N180" s="124" t="n">
        <v>0.000142919001707545</v>
      </c>
    </row>
    <row r="181" customFormat="false" ht="12.75" hidden="false" customHeight="false" outlineLevel="0" collapsed="false">
      <c r="M181" s="124" t="n">
        <v>0.130794865874779</v>
      </c>
      <c r="N181" s="124" t="n">
        <v>0.000134376676065354</v>
      </c>
    </row>
    <row r="182" customFormat="false" ht="12.75" hidden="false" customHeight="false" outlineLevel="0" collapsed="false">
      <c r="M182" s="124" t="n">
        <v>0.130885468136853</v>
      </c>
      <c r="N182" s="124" t="n">
        <v>0.000124402954800759</v>
      </c>
    </row>
    <row r="183" customFormat="false" ht="12.75" hidden="false" customHeight="false" outlineLevel="0" collapsed="false">
      <c r="M183" s="124" t="n">
        <v>0.130916373488751</v>
      </c>
      <c r="N183" s="124" t="n">
        <v>0.000113677530340439</v>
      </c>
    </row>
    <row r="185" customFormat="false" ht="12.75" hidden="false" customHeight="false" outlineLevel="0" collapsed="false">
      <c r="M185" s="124" t="n">
        <v>0.127125775333754</v>
      </c>
      <c r="N185" s="124" t="n">
        <v>0.000205970985398468</v>
      </c>
    </row>
    <row r="186" customFormat="false" ht="12.75" hidden="false" customHeight="false" outlineLevel="0" collapsed="false">
      <c r="M186" s="124" t="n">
        <v>0.127097662914148</v>
      </c>
      <c r="N186" s="124" t="n">
        <v>0.000198001940953302</v>
      </c>
    </row>
    <row r="187" customFormat="false" ht="12.75" hidden="false" customHeight="false" outlineLevel="0" collapsed="false">
      <c r="M187" s="124" t="n">
        <v>0.127015231251745</v>
      </c>
      <c r="N187" s="124" t="n">
        <v>0.000190539839111506</v>
      </c>
    </row>
    <row r="188" customFormat="false" ht="12.75" hidden="false" customHeight="false" outlineLevel="0" collapsed="false">
      <c r="M188" s="124" t="n">
        <v>0.126884097926499</v>
      </c>
      <c r="N188" s="124" t="n">
        <v>0.000184093209635886</v>
      </c>
    </row>
    <row r="189" customFormat="false" ht="12.75" hidden="false" customHeight="false" outlineLevel="0" collapsed="false">
      <c r="M189" s="124" t="n">
        <v>0.126713199455252</v>
      </c>
      <c r="N189" s="124" t="n">
        <v>0.000179101379545509</v>
      </c>
    </row>
    <row r="190" customFormat="false" ht="12.75" hidden="false" customHeight="false" outlineLevel="0" collapsed="false">
      <c r="M190" s="124" t="n">
        <v>0.126514182283052</v>
      </c>
      <c r="N190" s="124" t="n">
        <v>0.000175904533713975</v>
      </c>
    </row>
    <row r="191" customFormat="false" ht="12.75" hidden="false" customHeight="false" outlineLevel="0" collapsed="false">
      <c r="M191" s="124" t="n">
        <v>0.1263006090974</v>
      </c>
      <c r="N191" s="124" t="n">
        <v>0.000174720531839114</v>
      </c>
    </row>
    <row r="192" customFormat="false" ht="12.75" hidden="false" customHeight="false" outlineLevel="0" collapsed="false">
      <c r="M192" s="124" t="n">
        <v>0.126087034553772</v>
      </c>
      <c r="N192" s="124" t="n">
        <v>0.000175630061668876</v>
      </c>
    </row>
    <row r="193" customFormat="false" ht="12.75" hidden="false" customHeight="false" outlineLevel="0" collapsed="false">
      <c r="M193" s="124" t="n">
        <v>0.12588801340019</v>
      </c>
      <c r="N193" s="124" t="n">
        <v>0.000178571140266228</v>
      </c>
    </row>
    <row r="194" customFormat="false" ht="12.75" hidden="false" customHeight="false" outlineLevel="0" collapsed="false">
      <c r="M194" s="124" t="n">
        <v>0.125717108595478</v>
      </c>
      <c r="N194" s="124" t="n">
        <v>0.000183343338042668</v>
      </c>
    </row>
    <row r="195" customFormat="false" ht="12.75" hidden="false" customHeight="false" outlineLevel="0" collapsed="false">
      <c r="M195" s="124" t="n">
        <v>0.125585967016298</v>
      </c>
      <c r="N195" s="124" t="n">
        <v>0.000189621437699537</v>
      </c>
    </row>
    <row r="196" customFormat="false" ht="12.75" hidden="false" customHeight="false" outlineLevel="0" collapsed="false">
      <c r="M196" s="124" t="n">
        <v>0.125503525741986</v>
      </c>
      <c r="N196" s="124" t="n">
        <v>0.000196977597243107</v>
      </c>
    </row>
    <row r="197" customFormat="false" ht="12.75" hidden="false" customHeight="false" outlineLevel="0" collapsed="false">
      <c r="M197" s="124" t="n">
        <v>0.125475403007531</v>
      </c>
      <c r="N197" s="124" t="n">
        <v>0.000204910506701046</v>
      </c>
    </row>
    <row r="198" customFormat="false" ht="12.75" hidden="false" customHeight="false" outlineLevel="0" collapsed="false">
      <c r="M198" s="124" t="n">
        <v>0.125503515330262</v>
      </c>
      <c r="N198" s="124" t="n">
        <v>0.000212879551558765</v>
      </c>
    </row>
    <row r="199" customFormat="false" ht="12.75" hidden="false" customHeight="false" outlineLevel="0" collapsed="false">
      <c r="M199" s="124" t="n">
        <v>0.125585946902391</v>
      </c>
      <c r="N199" s="124" t="n">
        <v>0.000220341654734604</v>
      </c>
    </row>
    <row r="200" customFormat="false" ht="12.75" hidden="false" customHeight="false" outlineLevel="0" collapsed="false">
      <c r="M200" s="124" t="n">
        <v>0.125717080150117</v>
      </c>
      <c r="N200" s="124" t="n">
        <v>0.000226788286374845</v>
      </c>
    </row>
    <row r="201" customFormat="false" ht="12.75" hidden="false" customHeight="false" outlineLevel="0" collapsed="false">
      <c r="M201" s="124" t="n">
        <v>0.125887978561879</v>
      </c>
      <c r="N201" s="124" t="n">
        <v>0.000231780119312903</v>
      </c>
    </row>
    <row r="202" customFormat="false" ht="12.75" hidden="false" customHeight="false" outlineLevel="0" collapsed="false">
      <c r="M202" s="124" t="n">
        <v>0.126086995696685</v>
      </c>
      <c r="N202" s="124" t="n">
        <v>0.000234976968481117</v>
      </c>
    </row>
    <row r="203" customFormat="false" ht="12.75" hidden="false" customHeight="false" outlineLevel="0" collapsed="false">
      <c r="M203" s="124" t="n">
        <v>0.12630056886958</v>
      </c>
      <c r="N203" s="124" t="n">
        <v>0.000236160973954264</v>
      </c>
    </row>
    <row r="204" customFormat="false" ht="12.75" hidden="false" customHeight="false" outlineLevel="0" collapsed="false">
      <c r="M204" s="124" t="n">
        <v>0.126514143425959</v>
      </c>
      <c r="N204" s="124" t="n">
        <v>0.00023525144773918</v>
      </c>
    </row>
    <row r="205" customFormat="false" ht="12.75" hidden="false" customHeight="false" outlineLevel="0" collapsed="false">
      <c r="M205" s="124" t="n">
        <v>0.126713164616932</v>
      </c>
      <c r="N205" s="124" t="n">
        <v>0.000232310372526562</v>
      </c>
    </row>
    <row r="206" customFormat="false" ht="12.75" hidden="false" customHeight="false" outlineLevel="0" collapsed="false">
      <c r="M206" s="124" t="n">
        <v>0.126884069481125</v>
      </c>
      <c r="N206" s="124" t="n">
        <v>0.000227538177674247</v>
      </c>
    </row>
    <row r="207" customFormat="false" ht="12.75" hidden="false" customHeight="false" outlineLevel="0" collapsed="false">
      <c r="M207" s="124" t="n">
        <v>0.127015211137822</v>
      </c>
      <c r="N207" s="124" t="n">
        <v>0.000221260080281623</v>
      </c>
    </row>
    <row r="208" customFormat="false" ht="12.75" hidden="false" customHeight="false" outlineLevel="0" collapsed="false">
      <c r="M208" s="124" t="n">
        <v>0.127097652502406</v>
      </c>
      <c r="N208" s="124" t="n">
        <v>0.000213903922188111</v>
      </c>
    </row>
    <row r="209" customFormat="false" ht="12.75" hidden="false" customHeight="false" outlineLevel="0" collapsed="false">
      <c r="M209" s="124" t="n">
        <v>0.127125775333736</v>
      </c>
      <c r="N209" s="124" t="n">
        <v>0.00020597101326722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29:2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29:30Z</dcterms:modified>
  <cp:revision>0</cp:revision>
  <dc:subject>Software for 40Ar/39Ar Age Calculations</dc:subject>
  <dc:title>ArArCALC v2.5.2 Software Program</dc:title>
</cp:coreProperties>
</file>